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urn number, C/M: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Total</t>
  </si>
  <si>
    <t xml:space="preserve">Purchases</t>
  </si>
  <si>
    <t xml:space="preserve">Misery Relief</t>
  </si>
  <si>
    <t xml:space="preserve">A The Heavens</t>
  </si>
  <si>
    <t xml:space="preserve">B Human Body</t>
  </si>
  <si>
    <t xml:space="preserve">C Laws of Matter</t>
  </si>
  <si>
    <t xml:space="preserve">D Enlightenment</t>
  </si>
  <si>
    <t xml:space="preserve">E Patronage</t>
  </si>
  <si>
    <t xml:space="preserve">F Holy Indulgence</t>
  </si>
  <si>
    <t xml:space="preserve">G Proselytism</t>
  </si>
  <si>
    <t xml:space="preserve">H Cathedral</t>
  </si>
  <si>
    <t xml:space="preserve">I Caravan</t>
  </si>
  <si>
    <t xml:space="preserve">J Wind/Watermill</t>
  </si>
  <si>
    <t xml:space="preserve">K Improved Agriculture</t>
  </si>
  <si>
    <t xml:space="preserve">L Interest &amp; Profit</t>
  </si>
  <si>
    <t xml:space="preserve">M Industry</t>
  </si>
  <si>
    <t xml:space="preserve">N Written Record</t>
  </si>
  <si>
    <t xml:space="preserve">O Printed Word</t>
  </si>
  <si>
    <t xml:space="preserve">P Master Art</t>
  </si>
  <si>
    <t xml:space="preserve">Q Renaissance</t>
  </si>
  <si>
    <t xml:space="preserve">R Overland East</t>
  </si>
  <si>
    <t xml:space="preserve">S Seaworthy Vessels</t>
  </si>
  <si>
    <t xml:space="preserve">T Ocean Navigation</t>
  </si>
  <si>
    <t xml:space="preserve">U New World</t>
  </si>
  <si>
    <t xml:space="preserve">V Urban Ascendancy</t>
  </si>
  <si>
    <t xml:space="preserve">W Nationalism</t>
  </si>
  <si>
    <t xml:space="preserve">X Institutional Research</t>
  </si>
  <si>
    <t xml:space="preserve">Y Cosmopolitan</t>
  </si>
  <si>
    <t xml:space="preserve">Z Middle Class</t>
  </si>
  <si>
    <t xml:space="preserve">St. Benedict</t>
  </si>
  <si>
    <t xml:space="preserve">Charlemagne</t>
  </si>
  <si>
    <t xml:space="preserve">Rashid ad Din</t>
  </si>
  <si>
    <t xml:space="preserve">Dionysus Exiguus</t>
  </si>
  <si>
    <t xml:space="preserve">Walter the Penniless (C)</t>
  </si>
  <si>
    <t xml:space="preserve">William Caxton</t>
  </si>
  <si>
    <t xml:space="preserve">Christopher Columbus</t>
  </si>
  <si>
    <t xml:space="preserve">Nicolaus Copernicus</t>
  </si>
  <si>
    <t xml:space="preserve">Desiderius Erasmus</t>
  </si>
  <si>
    <t xml:space="preserve">Johann Gutenberg</t>
  </si>
  <si>
    <t xml:space="preserve">Prince Henry</t>
  </si>
  <si>
    <t xml:space="preserve">Ibn Majid</t>
  </si>
  <si>
    <t xml:space="preserve">Marco Polo (M)</t>
  </si>
  <si>
    <t xml:space="preserve">Leonardo Da Vinci</t>
  </si>
  <si>
    <t xml:space="preserve">Galileo Galilei</t>
  </si>
  <si>
    <t xml:space="preserve">Bartoleme de Las Casas</t>
  </si>
  <si>
    <t xml:space="preserve">Sir Isaac Newton</t>
  </si>
  <si>
    <t xml:space="preserve">Henry Oldenburg</t>
  </si>
  <si>
    <t xml:space="preserve">Andreas Versali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4.7"/>
    <col collapsed="false" customWidth="true" hidden="true" outlineLevel="0" max="6" min="4" style="0" width="7.7"/>
    <col collapsed="false" customWidth="true" hidden="false" outlineLevel="0" max="7" min="7" style="0" width="4.7"/>
    <col collapsed="false" customWidth="true" hidden="true" outlineLevel="0" max="19" min="8" style="0" width="7.7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true" outlineLevel="0" max="33" min="22" style="0" width="7.7"/>
    <col collapsed="false" customWidth="true" hidden="false" outlineLevel="0" max="34" min="34" style="0" width="6.7"/>
    <col collapsed="false" customWidth="true" hidden="false" outlineLevel="0" max="35" min="35" style="0" width="4.7"/>
    <col collapsed="false" customWidth="true" hidden="true" outlineLevel="0" max="47" min="36" style="0" width="7.7"/>
    <col collapsed="false" customWidth="true" hidden="false" outlineLevel="0" max="48" min="48" style="0" width="6.7"/>
    <col collapsed="false" customWidth="true" hidden="false" outlineLevel="0" max="49" min="49" style="0" width="4.7"/>
    <col collapsed="false" customWidth="true" hidden="true" outlineLevel="0" max="61" min="50" style="0" width="7.7"/>
    <col collapsed="false" customWidth="true" hidden="false" outlineLevel="0" max="62" min="62" style="0" width="6.7"/>
    <col collapsed="false" customWidth="true" hidden="false" outlineLevel="0" max="63" min="63" style="0" width="4.7"/>
    <col collapsed="false" customWidth="true" hidden="true" outlineLevel="0" max="75" min="64" style="0" width="7.7"/>
    <col collapsed="false" customWidth="true" hidden="false" outlineLevel="0" max="76" min="76" style="0" width="6.7"/>
    <col collapsed="false" customWidth="true" hidden="false" outlineLevel="0" max="77" min="77" style="0" width="4.7"/>
    <col collapsed="false" customWidth="true" hidden="true" outlineLevel="0" max="89" min="78" style="0" width="7.7"/>
    <col collapsed="false" customWidth="true" hidden="false" outlineLevel="0" max="90" min="90" style="0" width="6.7"/>
  </cols>
  <sheetData>
    <row r="1" customFormat="false" ht="12.95" hidden="false" customHeight="true" outlineLevel="0" collapsed="false">
      <c r="A1" s="1" t="s">
        <v>0</v>
      </c>
      <c r="B1" s="2" t="n">
        <v>1</v>
      </c>
      <c r="C1" s="3"/>
      <c r="D1" s="4" t="e">
        <f aca="false">IF(OR(C1="C",C1="c"),TRUE(),IF(OR(OR(ISBLANK(C1),C1="M"),C1="m"),FALSE(),))</f>
        <v>#N/A</v>
      </c>
      <c r="E1" s="4" t="e">
        <f aca="false">IF(OR(C1="M",C1="m"),TRUE(),IF(OR(OR(ISBLANK(C1),C1="C"),C1="c"),FALSE(),))</f>
        <v>#N/A</v>
      </c>
      <c r="F1" s="5"/>
      <c r="G1" s="6"/>
      <c r="H1" s="5"/>
      <c r="I1" s="5"/>
      <c r="J1" s="4"/>
      <c r="K1" s="7"/>
      <c r="L1" s="5"/>
      <c r="M1" s="5"/>
      <c r="N1" s="5"/>
      <c r="O1" s="5"/>
      <c r="P1" s="5"/>
      <c r="Q1" s="7"/>
      <c r="R1" s="4"/>
      <c r="S1" s="4"/>
      <c r="T1" s="8" t="s">
        <v>1</v>
      </c>
      <c r="U1" s="6"/>
      <c r="V1" s="7"/>
      <c r="W1" s="7"/>
      <c r="X1" s="4"/>
      <c r="Y1" s="7"/>
      <c r="Z1" s="7"/>
      <c r="AA1" s="7"/>
      <c r="AB1" s="7"/>
      <c r="AC1" s="7"/>
      <c r="AD1" s="7"/>
      <c r="AE1" s="7"/>
      <c r="AF1" s="4"/>
      <c r="AG1" s="4"/>
      <c r="AH1" s="8" t="s">
        <v>2</v>
      </c>
      <c r="AI1" s="6"/>
      <c r="AJ1" s="7"/>
      <c r="AK1" s="7"/>
      <c r="AL1" s="4"/>
      <c r="AM1" s="7"/>
      <c r="AN1" s="7"/>
      <c r="AO1" s="7"/>
      <c r="AP1" s="7"/>
      <c r="AQ1" s="7"/>
      <c r="AR1" s="7"/>
      <c r="AS1" s="7"/>
      <c r="AT1" s="4"/>
      <c r="AU1" s="4"/>
      <c r="AV1" s="8" t="s">
        <v>3</v>
      </c>
      <c r="AW1" s="6"/>
      <c r="AX1" s="7"/>
      <c r="AY1" s="7"/>
      <c r="AZ1" s="4"/>
      <c r="BA1" s="7"/>
      <c r="BB1" s="7"/>
      <c r="BC1" s="7"/>
      <c r="BD1" s="7"/>
      <c r="BE1" s="7"/>
      <c r="BF1" s="7"/>
      <c r="BG1" s="7"/>
      <c r="BH1" s="4"/>
      <c r="BI1" s="4"/>
      <c r="BJ1" s="8" t="s">
        <v>4</v>
      </c>
      <c r="BK1" s="6"/>
      <c r="BL1" s="7"/>
      <c r="BM1" s="7"/>
      <c r="BN1" s="4"/>
      <c r="BO1" s="7"/>
      <c r="BP1" s="7"/>
      <c r="BQ1" s="7"/>
      <c r="BR1" s="7"/>
      <c r="BS1" s="7"/>
      <c r="BT1" s="7"/>
      <c r="BU1" s="7"/>
      <c r="BV1" s="4"/>
      <c r="BW1" s="4"/>
      <c r="BX1" s="8" t="s">
        <v>5</v>
      </c>
      <c r="BY1" s="9"/>
      <c r="BZ1" s="7"/>
      <c r="CA1" s="7"/>
      <c r="CB1" s="4"/>
      <c r="CC1" s="7"/>
      <c r="CD1" s="7"/>
      <c r="CE1" s="7"/>
      <c r="CF1" s="7"/>
      <c r="CG1" s="7"/>
      <c r="CH1" s="7"/>
      <c r="CI1" s="7"/>
      <c r="CJ1" s="4"/>
      <c r="CK1" s="4"/>
      <c r="CL1" s="8" t="s">
        <v>6</v>
      </c>
    </row>
    <row r="2" customFormat="false" ht="12.75" hidden="false" customHeight="true" outlineLevel="0" collapsed="false">
      <c r="A2" s="10" t="s">
        <v>7</v>
      </c>
      <c r="B2" s="11"/>
      <c r="C2" s="12"/>
      <c r="D2" s="11"/>
      <c r="E2" s="11"/>
      <c r="F2" s="11"/>
      <c r="G2" s="13" t="e">
        <f aca="false">SUM(H5:H30)</f>
        <v>#N/A</v>
      </c>
      <c r="H2" s="11"/>
      <c r="I2" s="11"/>
      <c r="J2" s="11"/>
      <c r="K2" s="14"/>
      <c r="L2" s="11"/>
      <c r="M2" s="11"/>
      <c r="N2" s="14"/>
      <c r="O2" s="11"/>
      <c r="P2" s="11"/>
      <c r="Q2" s="14"/>
      <c r="R2" s="14"/>
      <c r="S2" s="11"/>
      <c r="T2" s="15" t="e">
        <f aca="false">SUM(K5:K30)</f>
        <v>#N/A</v>
      </c>
      <c r="U2" s="13" t="e">
        <f aca="false">SUM(V5:V30)</f>
        <v>#N/A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5" t="e">
        <f aca="false">SUM(Y5:Y30)</f>
        <v>#N/A</v>
      </c>
      <c r="AI2" s="13" t="e">
        <f aca="false">SUM(AJ5:AJ30)</f>
        <v>#N/A</v>
      </c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5" t="e">
        <f aca="false">SUM(AM5:AM30)</f>
        <v>#N/A</v>
      </c>
      <c r="AW2" s="13" t="e">
        <f aca="false">SUM(AX5:AX30)</f>
        <v>#N/A</v>
      </c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5" t="e">
        <f aca="false">SUM(BA5:BA30)</f>
        <v>#N/A</v>
      </c>
      <c r="BK2" s="13" t="e">
        <f aca="false">SUM(BL5:BL30)</f>
        <v>#N/A</v>
      </c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5" t="e">
        <f aca="false">SUM(BO5:BO30)</f>
        <v>#N/A</v>
      </c>
      <c r="BY2" s="16" t="e">
        <f aca="false">SUM(BZ5:BZ30)</f>
        <v>#N/A</v>
      </c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5" t="e">
        <f aca="false">SUM(CC5:CC30)</f>
        <v>#N/A</v>
      </c>
    </row>
    <row r="3" customFormat="false" ht="12.75" hidden="false" customHeight="true" outlineLevel="0" collapsed="false">
      <c r="A3" s="17" t="s">
        <v>8</v>
      </c>
      <c r="B3" s="18"/>
      <c r="C3" s="19"/>
      <c r="D3" s="18"/>
      <c r="E3" s="18"/>
      <c r="F3" s="18"/>
      <c r="G3" s="20" t="e">
        <f aca="false">SUM(I5:I30)</f>
        <v>#N/A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21" t="e">
        <f aca="false">SUM(Q5:Q30)</f>
        <v>#N/A</v>
      </c>
      <c r="U3" s="20" t="e">
        <f aca="false">SUM(W5:W30)</f>
        <v>#N/A</v>
      </c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21" t="e">
        <f aca="false">SUM(AE5:AE30)</f>
        <v>#N/A</v>
      </c>
      <c r="AI3" s="20" t="e">
        <f aca="false">SUM(AK5:AK30)</f>
        <v>#N/A</v>
      </c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21" t="e">
        <f aca="false">SUM(AS5:AS30)</f>
        <v>#N/A</v>
      </c>
      <c r="AW3" s="20" t="e">
        <f aca="false">SUM(AY5:AY30)</f>
        <v>#N/A</v>
      </c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1" t="e">
        <f aca="false">SUM(BG5:BG30)</f>
        <v>#N/A</v>
      </c>
      <c r="BK3" s="20" t="e">
        <f aca="false">SUM(BM5:BM30)</f>
        <v>#N/A</v>
      </c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21" t="e">
        <f aca="false">SUM(BU5:BU30)</f>
        <v>#N/A</v>
      </c>
      <c r="BY3" s="22" t="e">
        <f aca="false">SUM(CA5:CA30)</f>
        <v>#N/A</v>
      </c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21" t="e">
        <f aca="false">SUM(CI5:CI30)</f>
        <v>#N/A</v>
      </c>
    </row>
    <row r="4" customFormat="false" ht="12.75" hidden="false" customHeight="true" outlineLevel="0" collapsed="false">
      <c r="A4" s="23" t="s">
        <v>9</v>
      </c>
      <c r="B4" s="24"/>
      <c r="C4" s="25"/>
      <c r="D4" s="26"/>
      <c r="E4" s="26"/>
      <c r="F4" s="26"/>
      <c r="G4" s="27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8" t="e">
        <f aca="false">SUM(R5:R30)</f>
        <v>#N/A</v>
      </c>
      <c r="U4" s="27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8" t="e">
        <f aca="false">SUM(AF5:AF30)</f>
        <v>#N/A</v>
      </c>
      <c r="AI4" s="27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8" t="e">
        <f aca="false">SUM(AT5:AT30)</f>
        <v>#N/A</v>
      </c>
      <c r="AW4" s="27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8" t="e">
        <f aca="false">SUM(BH5:BH30)</f>
        <v>#N/A</v>
      </c>
      <c r="BK4" s="27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8" t="e">
        <f aca="false">SUM(BV5:BV30)</f>
        <v>#N/A</v>
      </c>
      <c r="BY4" s="29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8" t="e">
        <f aca="false">SUM(CJ5:CJ30)</f>
        <v>#N/A</v>
      </c>
    </row>
    <row r="5" customFormat="false" ht="12.95" hidden="false" customHeight="true" outlineLevel="0" collapsed="false">
      <c r="A5" s="10" t="s">
        <v>10</v>
      </c>
      <c r="B5" s="14"/>
      <c r="C5" s="12" t="e">
        <f aca="false">H5+V5+AJ5+AX5+BL5+BZ5</f>
        <v>#N/A</v>
      </c>
      <c r="D5" s="14" t="n">
        <v>30</v>
      </c>
      <c r="E5" s="14" t="n">
        <v>20</v>
      </c>
      <c r="F5" s="14" t="n">
        <v>5</v>
      </c>
      <c r="G5" s="30"/>
      <c r="H5" s="14" t="e">
        <f aca="false">IF(ISBLANK(G5),FALSE(),IF(AND(AND(ISNUMBER(G5),G5&gt;0),G5&lt;=$B$1),TRUE(),))</f>
        <v>#N/A</v>
      </c>
      <c r="I5" s="14" t="e">
        <f aca="false">AND(H5,G5=$B$1)</f>
        <v>#N/A</v>
      </c>
      <c r="J5" s="14" t="e">
        <f aca="false">AND(H5,NOT(I5))</f>
        <v>#N/A</v>
      </c>
      <c r="K5" s="14" t="e">
        <f aca="false">IF(H5,$D5,0)</f>
        <v>#N/A</v>
      </c>
      <c r="L5" s="14" t="e">
        <f aca="false">IF(J5,$E5,0)</f>
        <v>#N/A</v>
      </c>
      <c r="M5" s="14" t="e">
        <f aca="false">L50</f>
        <v>#N/A</v>
      </c>
      <c r="N5" s="31" t="e">
        <f aca="false">L38+L45</f>
        <v>#N/A</v>
      </c>
      <c r="O5" s="31" t="e">
        <f aca="false">MAX(0,$D5-M5-N5)</f>
        <v>#N/A</v>
      </c>
      <c r="P5" s="31" t="e">
        <f aca="false">N38+N45</f>
        <v>#N/A</v>
      </c>
      <c r="Q5" s="31" t="e">
        <f aca="false">IF(I5,O5,0)-IF(AND(I$19,J5),P5,0)</f>
        <v>#N/A</v>
      </c>
      <c r="R5" s="31" t="e">
        <f aca="false">IF(I5,$F5,0)</f>
        <v>#N/A</v>
      </c>
      <c r="S5" s="14" t="b">
        <f aca="false">TRUE()</f>
        <v>1</v>
      </c>
      <c r="T5" s="15" t="e">
        <f aca="false">IF(S5,IF(J5,"",O5),IF(H5,,"("&amp;O5&amp;")"))</f>
        <v>#N/A</v>
      </c>
      <c r="U5" s="30"/>
      <c r="V5" s="14" t="e">
        <f aca="false">IF(ISBLANK(U5),FALSE(),IF(AND(AND(ISNUMBER(U5),U5&gt;0),U5&lt;=$B$1),TRUE(),))</f>
        <v>#N/A</v>
      </c>
      <c r="W5" s="14" t="e">
        <f aca="false">AND(V5,U5=$B$1)</f>
        <v>#N/A</v>
      </c>
      <c r="X5" s="14" t="e">
        <f aca="false">AND(V5,NOT(W5))</f>
        <v>#N/A</v>
      </c>
      <c r="Y5" s="14" t="e">
        <f aca="false">IF(V5,$D5,0)</f>
        <v>#N/A</v>
      </c>
      <c r="Z5" s="14" t="e">
        <f aca="false">IF(X5,$E5,0)</f>
        <v>#N/A</v>
      </c>
      <c r="AA5" s="14" t="e">
        <f aca="false">Z50</f>
        <v>#N/A</v>
      </c>
      <c r="AB5" s="31" t="e">
        <f aca="false">Z38+Z45</f>
        <v>#N/A</v>
      </c>
      <c r="AC5" s="31" t="e">
        <f aca="false">MAX(0,$D5-AA5-AB5)</f>
        <v>#N/A</v>
      </c>
      <c r="AD5" s="31" t="e">
        <f aca="false">AB38+AB45</f>
        <v>#N/A</v>
      </c>
      <c r="AE5" s="31" t="e">
        <f aca="false">IF(W5,AC5,0)-IF(AND(W$19,X5),AD5,0)</f>
        <v>#N/A</v>
      </c>
      <c r="AF5" s="31" t="e">
        <f aca="false">IF(W5,$F5,0)</f>
        <v>#N/A</v>
      </c>
      <c r="AG5" s="14" t="b">
        <f aca="false">TRUE()</f>
        <v>1</v>
      </c>
      <c r="AH5" s="15" t="e">
        <f aca="false">IF(AG5,IF(X5,"",AC5),IF(V5,,"("&amp;AC5&amp;")"))</f>
        <v>#N/A</v>
      </c>
      <c r="AI5" s="30"/>
      <c r="AJ5" s="14" t="e">
        <f aca="false">IF(ISBLANK(AI5),FALSE(),IF(AND(AND(ISNUMBER(AI5),AI5&gt;0),AI5&lt;=$B$1),TRUE(),))</f>
        <v>#N/A</v>
      </c>
      <c r="AK5" s="14" t="e">
        <f aca="false">AND(AJ5,AI5=$B$1)</f>
        <v>#N/A</v>
      </c>
      <c r="AL5" s="14" t="e">
        <f aca="false">AND(AJ5,NOT(AK5))</f>
        <v>#N/A</v>
      </c>
      <c r="AM5" s="14" t="e">
        <f aca="false">IF(AJ5,$D5,0)</f>
        <v>#N/A</v>
      </c>
      <c r="AN5" s="14" t="e">
        <f aca="false">IF(AL5,$E5,0)</f>
        <v>#N/A</v>
      </c>
      <c r="AO5" s="14" t="e">
        <f aca="false">AN50</f>
        <v>#N/A</v>
      </c>
      <c r="AP5" s="31" t="e">
        <f aca="false">AN38+AN45</f>
        <v>#N/A</v>
      </c>
      <c r="AQ5" s="31" t="e">
        <f aca="false">MAX(0,$D5-AO5-AP5)</f>
        <v>#N/A</v>
      </c>
      <c r="AR5" s="31" t="e">
        <f aca="false">AP38+AP45</f>
        <v>#N/A</v>
      </c>
      <c r="AS5" s="31" t="e">
        <f aca="false">IF(AK5,AQ5,0)-IF(AND(AK$19,AL5),AR5,0)</f>
        <v>#N/A</v>
      </c>
      <c r="AT5" s="31" t="e">
        <f aca="false">IF(AK5,$F5,0)</f>
        <v>#N/A</v>
      </c>
      <c r="AU5" s="14" t="b">
        <f aca="false">TRUE()</f>
        <v>1</v>
      </c>
      <c r="AV5" s="15" t="e">
        <f aca="false">IF(AU5,IF(AL5,"",AQ5),IF(AJ5,,"("&amp;AQ5&amp;")"))</f>
        <v>#N/A</v>
      </c>
      <c r="AW5" s="30"/>
      <c r="AX5" s="14" t="e">
        <f aca="false">IF(ISBLANK(AW5),FALSE(),IF(AND(AND(ISNUMBER(AW5),AW5&gt;0),AW5&lt;=$B$1),TRUE(),))</f>
        <v>#N/A</v>
      </c>
      <c r="AY5" s="14" t="e">
        <f aca="false">AND(AX5,AW5=$B$1)</f>
        <v>#N/A</v>
      </c>
      <c r="AZ5" s="14" t="e">
        <f aca="false">AND(AX5,NOT(AY5))</f>
        <v>#N/A</v>
      </c>
      <c r="BA5" s="14" t="e">
        <f aca="false">IF(AX5,$D5,0)</f>
        <v>#N/A</v>
      </c>
      <c r="BB5" s="14" t="e">
        <f aca="false">IF(AZ5,$E5,0)</f>
        <v>#N/A</v>
      </c>
      <c r="BC5" s="14" t="e">
        <f aca="false">BB50</f>
        <v>#N/A</v>
      </c>
      <c r="BD5" s="31" t="e">
        <f aca="false">BB38+BB45</f>
        <v>#N/A</v>
      </c>
      <c r="BE5" s="31" t="e">
        <f aca="false">MAX(0,$D5-BC5-BD5)</f>
        <v>#N/A</v>
      </c>
      <c r="BF5" s="31" t="e">
        <f aca="false">BD38+BD45</f>
        <v>#N/A</v>
      </c>
      <c r="BG5" s="31" t="e">
        <f aca="false">IF(AY5,BE5,0)-IF(AND(AY$19,AZ5),BF5,0)</f>
        <v>#N/A</v>
      </c>
      <c r="BH5" s="31" t="e">
        <f aca="false">IF(AY5,$F5,0)</f>
        <v>#N/A</v>
      </c>
      <c r="BI5" s="14" t="b">
        <f aca="false">TRUE()</f>
        <v>1</v>
      </c>
      <c r="BJ5" s="15" t="e">
        <f aca="false">IF(BI5,IF(AZ5,"",BE5),IF(AX5,,"("&amp;BE5&amp;")"))</f>
        <v>#N/A</v>
      </c>
      <c r="BK5" s="30"/>
      <c r="BL5" s="14" t="e">
        <f aca="false">IF(ISBLANK(BK5),FALSE(),IF(AND(AND(ISNUMBER(BK5),BK5&gt;0),BK5&lt;=$B$1),TRUE(),))</f>
        <v>#N/A</v>
      </c>
      <c r="BM5" s="14" t="e">
        <f aca="false">AND(BL5,BK5=$B$1)</f>
        <v>#N/A</v>
      </c>
      <c r="BN5" s="14" t="e">
        <f aca="false">AND(BL5,NOT(BM5))</f>
        <v>#N/A</v>
      </c>
      <c r="BO5" s="14" t="e">
        <f aca="false">IF(BL5,$D5,0)</f>
        <v>#N/A</v>
      </c>
      <c r="BP5" s="14" t="e">
        <f aca="false">IF(BN5,$E5,0)</f>
        <v>#N/A</v>
      </c>
      <c r="BQ5" s="14" t="e">
        <f aca="false">BP50</f>
        <v>#N/A</v>
      </c>
      <c r="BR5" s="31" t="e">
        <f aca="false">BP38+BP45</f>
        <v>#N/A</v>
      </c>
      <c r="BS5" s="31" t="e">
        <f aca="false">MAX(0,$D5-BQ5-BR5)</f>
        <v>#N/A</v>
      </c>
      <c r="BT5" s="31" t="e">
        <f aca="false">BR38+BR45</f>
        <v>#N/A</v>
      </c>
      <c r="BU5" s="31" t="e">
        <f aca="false">IF(BM5,BS5,0)-IF(AND(BM$19,BN5),BT5,0)</f>
        <v>#N/A</v>
      </c>
      <c r="BV5" s="31" t="e">
        <f aca="false">IF(BM5,$F5,0)</f>
        <v>#N/A</v>
      </c>
      <c r="BW5" s="14" t="b">
        <f aca="false">TRUE()</f>
        <v>1</v>
      </c>
      <c r="BX5" s="15" t="e">
        <f aca="false">IF(BW5,IF(BN5,"",BS5),IF(BL5,,"("&amp;BS5&amp;")"))</f>
        <v>#N/A</v>
      </c>
      <c r="BY5" s="32"/>
      <c r="BZ5" s="14" t="e">
        <f aca="false">IF(ISBLANK(BY5),FALSE(),IF(AND(AND(ISNUMBER(BY5),BY5&gt;0),BY5&lt;=$B$1),TRUE(),))</f>
        <v>#N/A</v>
      </c>
      <c r="CA5" s="14" t="e">
        <f aca="false">AND(BZ5,BY5=$B$1)</f>
        <v>#N/A</v>
      </c>
      <c r="CB5" s="14" t="e">
        <f aca="false">AND(BZ5,NOT(CA5))</f>
        <v>#N/A</v>
      </c>
      <c r="CC5" s="14" t="e">
        <f aca="false">IF(BZ5,$D5,0)</f>
        <v>#N/A</v>
      </c>
      <c r="CD5" s="14" t="e">
        <f aca="false">IF(CB5,$E5,0)</f>
        <v>#N/A</v>
      </c>
      <c r="CE5" s="14" t="e">
        <f aca="false">CD50</f>
        <v>#N/A</v>
      </c>
      <c r="CF5" s="31" t="e">
        <f aca="false">CD38+CD45</f>
        <v>#N/A</v>
      </c>
      <c r="CG5" s="31" t="e">
        <f aca="false">MAX(0,$D5-CE5-CF5)</f>
        <v>#N/A</v>
      </c>
      <c r="CH5" s="31" t="e">
        <f aca="false">CF38+CF45</f>
        <v>#N/A</v>
      </c>
      <c r="CI5" s="31" t="e">
        <f aca="false">IF(CA5,CG5,0)-IF(AND(CA$19,CB5),CH5,0)</f>
        <v>#N/A</v>
      </c>
      <c r="CJ5" s="31" t="e">
        <f aca="false">IF(CA5,$F5,0)</f>
        <v>#N/A</v>
      </c>
      <c r="CK5" s="14" t="b">
        <f aca="false">TRUE()</f>
        <v>1</v>
      </c>
      <c r="CL5" s="15" t="e">
        <f aca="false">IF(CK5,IF(CB5,"",CG5),IF(BZ5,,"("&amp;CG5&amp;")"))</f>
        <v>#N/A</v>
      </c>
    </row>
    <row r="6" customFormat="false" ht="12.75" hidden="false" customHeight="true" outlineLevel="0" collapsed="false">
      <c r="A6" s="17" t="s">
        <v>11</v>
      </c>
      <c r="B6" s="33"/>
      <c r="C6" s="19" t="e">
        <f aca="false">H6+V6+AJ6+AX6+BL6+BZ6</f>
        <v>#N/A</v>
      </c>
      <c r="D6" s="33" t="n">
        <v>60</v>
      </c>
      <c r="E6" s="33" t="n">
        <v>20</v>
      </c>
      <c r="F6" s="33" t="n">
        <v>10</v>
      </c>
      <c r="G6" s="34"/>
      <c r="H6" s="33" t="e">
        <f aca="false">IF(ISBLANK(G6),FALSE(),IF(AND(AND(ISNUMBER(G6),G6&gt;0),G6&lt;=$B$1),TRUE(),))</f>
        <v>#N/A</v>
      </c>
      <c r="I6" s="33" t="e">
        <f aca="false">AND(H6,G6=$B$1)</f>
        <v>#N/A</v>
      </c>
      <c r="J6" s="33" t="e">
        <f aca="false">AND(H6,NOT(I6))</f>
        <v>#N/A</v>
      </c>
      <c r="K6" s="33" t="e">
        <f aca="false">IF(H6,$D6,0)</f>
        <v>#N/A</v>
      </c>
      <c r="L6" s="33" t="e">
        <f aca="false">IF(J6,$E6,0)</f>
        <v>#N/A</v>
      </c>
      <c r="M6" s="33" t="e">
        <f aca="false">L50</f>
        <v>#N/A</v>
      </c>
      <c r="N6" s="35" t="e">
        <f aca="false">L44+L49</f>
        <v>#N/A</v>
      </c>
      <c r="O6" s="35" t="e">
        <f aca="false">MAX(0,$D6-M6-N6)</f>
        <v>#N/A</v>
      </c>
      <c r="P6" s="35" t="e">
        <f aca="false">N44+N49</f>
        <v>#N/A</v>
      </c>
      <c r="Q6" s="35" t="e">
        <f aca="false">IF(I6,O6,0)-IF(AND(I$19,J6),P6,0)</f>
        <v>#N/A</v>
      </c>
      <c r="R6" s="35" t="e">
        <f aca="false">IF(I6,$F6,0)</f>
        <v>#N/A</v>
      </c>
      <c r="S6" s="33" t="b">
        <f aca="false">TRUE()</f>
        <v>1</v>
      </c>
      <c r="T6" s="21" t="e">
        <f aca="false">IF(S6,IF(J6,"",O6),IF(H6,,"("&amp;O6&amp;")"))</f>
        <v>#N/A</v>
      </c>
      <c r="U6" s="34"/>
      <c r="V6" s="33" t="e">
        <f aca="false">IF(ISBLANK(U6),FALSE(),IF(AND(AND(ISNUMBER(U6),U6&gt;0),U6&lt;=$B$1),TRUE(),))</f>
        <v>#N/A</v>
      </c>
      <c r="W6" s="33" t="e">
        <f aca="false">AND(V6,U6=$B$1)</f>
        <v>#N/A</v>
      </c>
      <c r="X6" s="33" t="e">
        <f aca="false">AND(V6,NOT(W6))</f>
        <v>#N/A</v>
      </c>
      <c r="Y6" s="33" t="e">
        <f aca="false">IF(V6,$D6,0)</f>
        <v>#N/A</v>
      </c>
      <c r="Z6" s="33" t="e">
        <f aca="false">IF(X6,$E6,0)</f>
        <v>#N/A</v>
      </c>
      <c r="AA6" s="33" t="e">
        <f aca="false">Z50</f>
        <v>#N/A</v>
      </c>
      <c r="AB6" s="35" t="e">
        <f aca="false">Z44+Z49</f>
        <v>#N/A</v>
      </c>
      <c r="AC6" s="35" t="e">
        <f aca="false">MAX(0,$D6-AA6-AB6)</f>
        <v>#N/A</v>
      </c>
      <c r="AD6" s="35" t="e">
        <f aca="false">AB44+AB49</f>
        <v>#N/A</v>
      </c>
      <c r="AE6" s="35" t="e">
        <f aca="false">IF(W6,AC6,0)-IF(AND(W$19,X6),AD6,0)</f>
        <v>#N/A</v>
      </c>
      <c r="AF6" s="35" t="e">
        <f aca="false">IF(W6,$F6,0)</f>
        <v>#N/A</v>
      </c>
      <c r="AG6" s="33" t="b">
        <f aca="false">TRUE()</f>
        <v>1</v>
      </c>
      <c r="AH6" s="21" t="e">
        <f aca="false">IF(AG6,IF(X6,"",AC6),IF(V6,,"("&amp;AC6&amp;")"))</f>
        <v>#N/A</v>
      </c>
      <c r="AI6" s="34"/>
      <c r="AJ6" s="33" t="e">
        <f aca="false">IF(ISBLANK(AI6),FALSE(),IF(AND(AND(ISNUMBER(AI6),AI6&gt;0),AI6&lt;=$B$1),TRUE(),))</f>
        <v>#N/A</v>
      </c>
      <c r="AK6" s="33" t="e">
        <f aca="false">AND(AJ6,AI6=$B$1)</f>
        <v>#N/A</v>
      </c>
      <c r="AL6" s="33" t="e">
        <f aca="false">AND(AJ6,NOT(AK6))</f>
        <v>#N/A</v>
      </c>
      <c r="AM6" s="33" t="e">
        <f aca="false">IF(AJ6,$D6,0)</f>
        <v>#N/A</v>
      </c>
      <c r="AN6" s="33" t="e">
        <f aca="false">IF(AL6,$E6,0)</f>
        <v>#N/A</v>
      </c>
      <c r="AO6" s="33" t="e">
        <f aca="false">AN50</f>
        <v>#N/A</v>
      </c>
      <c r="AP6" s="35" t="e">
        <f aca="false">AN44+AN49</f>
        <v>#N/A</v>
      </c>
      <c r="AQ6" s="35" t="e">
        <f aca="false">MAX(0,$D6-AO6-AP6)</f>
        <v>#N/A</v>
      </c>
      <c r="AR6" s="35" t="e">
        <f aca="false">AP44+AP49</f>
        <v>#N/A</v>
      </c>
      <c r="AS6" s="35" t="e">
        <f aca="false">IF(AK6,AQ6,0)-IF(AND(AK$19,AL6),AR6,0)</f>
        <v>#N/A</v>
      </c>
      <c r="AT6" s="35" t="e">
        <f aca="false">IF(AK6,$F6,0)</f>
        <v>#N/A</v>
      </c>
      <c r="AU6" s="33" t="b">
        <f aca="false">TRUE()</f>
        <v>1</v>
      </c>
      <c r="AV6" s="21" t="e">
        <f aca="false">IF(AU6,IF(AL6,"",AQ6),IF(AJ6,,"("&amp;AQ6&amp;")"))</f>
        <v>#N/A</v>
      </c>
      <c r="AW6" s="34"/>
      <c r="AX6" s="33" t="e">
        <f aca="false">IF(ISBLANK(AW6),FALSE(),IF(AND(AND(ISNUMBER(AW6),AW6&gt;0),AW6&lt;=$B$1),TRUE(),))</f>
        <v>#N/A</v>
      </c>
      <c r="AY6" s="33" t="e">
        <f aca="false">AND(AX6,AW6=$B$1)</f>
        <v>#N/A</v>
      </c>
      <c r="AZ6" s="33" t="e">
        <f aca="false">AND(AX6,NOT(AY6))</f>
        <v>#N/A</v>
      </c>
      <c r="BA6" s="33" t="e">
        <f aca="false">IF(AX6,$D6,0)</f>
        <v>#N/A</v>
      </c>
      <c r="BB6" s="33" t="e">
        <f aca="false">IF(AZ6,$E6,0)</f>
        <v>#N/A</v>
      </c>
      <c r="BC6" s="33" t="e">
        <f aca="false">BB50</f>
        <v>#N/A</v>
      </c>
      <c r="BD6" s="35" t="e">
        <f aca="false">BB44+BB49</f>
        <v>#N/A</v>
      </c>
      <c r="BE6" s="35" t="e">
        <f aca="false">MAX(0,$D6-BC6-BD6)</f>
        <v>#N/A</v>
      </c>
      <c r="BF6" s="35" t="e">
        <f aca="false">BD44+BD49</f>
        <v>#N/A</v>
      </c>
      <c r="BG6" s="35" t="e">
        <f aca="false">IF(AY6,BE6,0)-IF(AND(AY$19,AZ6),BF6,0)</f>
        <v>#N/A</v>
      </c>
      <c r="BH6" s="35" t="e">
        <f aca="false">IF(AY6,$F6,0)</f>
        <v>#N/A</v>
      </c>
      <c r="BI6" s="33" t="b">
        <f aca="false">TRUE()</f>
        <v>1</v>
      </c>
      <c r="BJ6" s="21" t="e">
        <f aca="false">IF(BI6,IF(AZ6,"",BE6),IF(AX6,,"("&amp;BE6&amp;")"))</f>
        <v>#N/A</v>
      </c>
      <c r="BK6" s="34"/>
      <c r="BL6" s="33" t="e">
        <f aca="false">IF(ISBLANK(BK6),FALSE(),IF(AND(AND(ISNUMBER(BK6),BK6&gt;0),BK6&lt;=$B$1),TRUE(),))</f>
        <v>#N/A</v>
      </c>
      <c r="BM6" s="33" t="e">
        <f aca="false">AND(BL6,BK6=$B$1)</f>
        <v>#N/A</v>
      </c>
      <c r="BN6" s="33" t="e">
        <f aca="false">AND(BL6,NOT(BM6))</f>
        <v>#N/A</v>
      </c>
      <c r="BO6" s="33" t="e">
        <f aca="false">IF(BL6,$D6,0)</f>
        <v>#N/A</v>
      </c>
      <c r="BP6" s="33" t="e">
        <f aca="false">IF(BN6,$E6,0)</f>
        <v>#N/A</v>
      </c>
      <c r="BQ6" s="33" t="e">
        <f aca="false">BP50</f>
        <v>#N/A</v>
      </c>
      <c r="BR6" s="35" t="e">
        <f aca="false">BP44+BP49</f>
        <v>#N/A</v>
      </c>
      <c r="BS6" s="35" t="e">
        <f aca="false">MAX(0,$D6-BQ6-BR6)</f>
        <v>#N/A</v>
      </c>
      <c r="BT6" s="35" t="e">
        <f aca="false">BR44+BR49</f>
        <v>#N/A</v>
      </c>
      <c r="BU6" s="35" t="e">
        <f aca="false">IF(BM6,BS6,0)-IF(AND(BM$19,BN6),BT6,0)</f>
        <v>#N/A</v>
      </c>
      <c r="BV6" s="35" t="e">
        <f aca="false">IF(BM6,$F6,0)</f>
        <v>#N/A</v>
      </c>
      <c r="BW6" s="33" t="b">
        <f aca="false">TRUE()</f>
        <v>1</v>
      </c>
      <c r="BX6" s="21" t="e">
        <f aca="false">IF(BW6,IF(BN6,"",BS6),IF(BL6,,"("&amp;BS6&amp;")"))</f>
        <v>#N/A</v>
      </c>
      <c r="BY6" s="36"/>
      <c r="BZ6" s="33" t="e">
        <f aca="false">IF(ISBLANK(BY6),FALSE(),IF(AND(AND(ISNUMBER(BY6),BY6&gt;0),BY6&lt;=$B$1),TRUE(),))</f>
        <v>#N/A</v>
      </c>
      <c r="CA6" s="33" t="e">
        <f aca="false">AND(BZ6,BY6=$B$1)</f>
        <v>#N/A</v>
      </c>
      <c r="CB6" s="33" t="e">
        <f aca="false">AND(BZ6,NOT(CA6))</f>
        <v>#N/A</v>
      </c>
      <c r="CC6" s="33" t="e">
        <f aca="false">IF(BZ6,$D6,0)</f>
        <v>#N/A</v>
      </c>
      <c r="CD6" s="33" t="e">
        <f aca="false">IF(CB6,$E6,0)</f>
        <v>#N/A</v>
      </c>
      <c r="CE6" s="33" t="e">
        <f aca="false">CD50</f>
        <v>#N/A</v>
      </c>
      <c r="CF6" s="35" t="e">
        <f aca="false">CD44+CD49</f>
        <v>#N/A</v>
      </c>
      <c r="CG6" s="35" t="e">
        <f aca="false">MAX(0,$D6-CE6-CF6)</f>
        <v>#N/A</v>
      </c>
      <c r="CH6" s="35" t="e">
        <f aca="false">CF44+CF49</f>
        <v>#N/A</v>
      </c>
      <c r="CI6" s="35" t="e">
        <f aca="false">IF(CA6,CG6,0)-IF(AND(CA$19,CB6),CH6,0)</f>
        <v>#N/A</v>
      </c>
      <c r="CJ6" s="35" t="e">
        <f aca="false">IF(CA6,$F6,0)</f>
        <v>#N/A</v>
      </c>
      <c r="CK6" s="33" t="b">
        <f aca="false">TRUE()</f>
        <v>1</v>
      </c>
      <c r="CL6" s="21" t="e">
        <f aca="false">IF(CK6,IF(CB6,"",CG6),IF(BZ6,,"("&amp;CG6&amp;")"))</f>
        <v>#N/A</v>
      </c>
    </row>
    <row r="7" customFormat="false" ht="12.75" hidden="false" customHeight="true" outlineLevel="0" collapsed="false">
      <c r="A7" s="17" t="s">
        <v>12</v>
      </c>
      <c r="B7" s="33"/>
      <c r="C7" s="19" t="e">
        <f aca="false">H7+V7+AJ7+AX7+BL7+BZ7</f>
        <v>#N/A</v>
      </c>
      <c r="D7" s="33" t="n">
        <v>90</v>
      </c>
      <c r="E7" s="33" t="n">
        <v>20</v>
      </c>
      <c r="F7" s="33" t="n">
        <v>5</v>
      </c>
      <c r="G7" s="34"/>
      <c r="H7" s="33" t="e">
        <f aca="false">IF(ISBLANK(G7),FALSE(),IF(AND(AND(ISNUMBER(G7),G7&gt;0),G7&lt;=$B$1),TRUE(),))</f>
        <v>#N/A</v>
      </c>
      <c r="I7" s="33" t="e">
        <f aca="false">AND(H7,G7=$B$1)</f>
        <v>#N/A</v>
      </c>
      <c r="J7" s="33" t="e">
        <f aca="false">AND(H7,NOT(I7))</f>
        <v>#N/A</v>
      </c>
      <c r="K7" s="33" t="e">
        <f aca="false">IF(H7,$D7,0)</f>
        <v>#N/A</v>
      </c>
      <c r="L7" s="33" t="e">
        <f aca="false">IF(J7,$E7,0)</f>
        <v>#N/A</v>
      </c>
      <c r="M7" s="33" t="e">
        <f aca="false">L50</f>
        <v>#N/A</v>
      </c>
      <c r="N7" s="35" t="e">
        <f aca="false">L47</f>
        <v>#N/A</v>
      </c>
      <c r="O7" s="35" t="e">
        <f aca="false">MAX(0,$D7-M7-N7)</f>
        <v>#N/A</v>
      </c>
      <c r="P7" s="35" t="e">
        <f aca="false">N47</f>
        <v>#N/A</v>
      </c>
      <c r="Q7" s="35" t="e">
        <f aca="false">IF(I7,O7,0)-IF(AND(I$19,J7),P7,0)</f>
        <v>#N/A</v>
      </c>
      <c r="R7" s="35" t="e">
        <f aca="false">IF(I7,$F7,0)</f>
        <v>#N/A</v>
      </c>
      <c r="S7" s="33" t="b">
        <f aca="false">TRUE()</f>
        <v>1</v>
      </c>
      <c r="T7" s="21" t="e">
        <f aca="false">IF(S7,IF(J7,"",O7),IF(H7,,"("&amp;O7&amp;")"))</f>
        <v>#N/A</v>
      </c>
      <c r="U7" s="34"/>
      <c r="V7" s="33" t="e">
        <f aca="false">IF(ISBLANK(U7),FALSE(),IF(AND(AND(ISNUMBER(U7),U7&gt;0),U7&lt;=$B$1),TRUE(),))</f>
        <v>#N/A</v>
      </c>
      <c r="W7" s="33" t="e">
        <f aca="false">AND(V7,U7=$B$1)</f>
        <v>#N/A</v>
      </c>
      <c r="X7" s="33" t="e">
        <f aca="false">AND(V7,NOT(W7))</f>
        <v>#N/A</v>
      </c>
      <c r="Y7" s="33" t="e">
        <f aca="false">IF(V7,$D7,0)</f>
        <v>#N/A</v>
      </c>
      <c r="Z7" s="33" t="e">
        <f aca="false">IF(X7,$E7,0)</f>
        <v>#N/A</v>
      </c>
      <c r="AA7" s="33" t="e">
        <f aca="false">Z50</f>
        <v>#N/A</v>
      </c>
      <c r="AB7" s="35" t="e">
        <f aca="false">Z47</f>
        <v>#N/A</v>
      </c>
      <c r="AC7" s="35" t="e">
        <f aca="false">MAX(0,$D7-AA7-AB7)</f>
        <v>#N/A</v>
      </c>
      <c r="AD7" s="35" t="e">
        <f aca="false">AB47</f>
        <v>#N/A</v>
      </c>
      <c r="AE7" s="35" t="e">
        <f aca="false">IF(W7,AC7,0)-IF(AND(W$19,X7),AD7,0)</f>
        <v>#N/A</v>
      </c>
      <c r="AF7" s="35" t="e">
        <f aca="false">IF(W7,$F7,0)</f>
        <v>#N/A</v>
      </c>
      <c r="AG7" s="33" t="b">
        <f aca="false">TRUE()</f>
        <v>1</v>
      </c>
      <c r="AH7" s="21" t="e">
        <f aca="false">IF(AG7,IF(X7,"",AC7),IF(V7,,"("&amp;AC7&amp;")"))</f>
        <v>#N/A</v>
      </c>
      <c r="AI7" s="34"/>
      <c r="AJ7" s="33" t="e">
        <f aca="false">IF(ISBLANK(AI7),FALSE(),IF(AND(AND(ISNUMBER(AI7),AI7&gt;0),AI7&lt;=$B$1),TRUE(),))</f>
        <v>#N/A</v>
      </c>
      <c r="AK7" s="33" t="e">
        <f aca="false">AND(AJ7,AI7=$B$1)</f>
        <v>#N/A</v>
      </c>
      <c r="AL7" s="33" t="e">
        <f aca="false">AND(AJ7,NOT(AK7))</f>
        <v>#N/A</v>
      </c>
      <c r="AM7" s="33" t="e">
        <f aca="false">IF(AJ7,$D7,0)</f>
        <v>#N/A</v>
      </c>
      <c r="AN7" s="33" t="e">
        <f aca="false">IF(AL7,$E7,0)</f>
        <v>#N/A</v>
      </c>
      <c r="AO7" s="33" t="e">
        <f aca="false">AN50</f>
        <v>#N/A</v>
      </c>
      <c r="AP7" s="35" t="e">
        <f aca="false">AN47</f>
        <v>#N/A</v>
      </c>
      <c r="AQ7" s="35" t="e">
        <f aca="false">MAX(0,$D7-AO7-AP7)</f>
        <v>#N/A</v>
      </c>
      <c r="AR7" s="35" t="e">
        <f aca="false">AP47</f>
        <v>#N/A</v>
      </c>
      <c r="AS7" s="35" t="e">
        <f aca="false">IF(AK7,AQ7,0)-IF(AND(AK$19,AL7),AR7,0)</f>
        <v>#N/A</v>
      </c>
      <c r="AT7" s="35" t="e">
        <f aca="false">IF(AK7,$F7,0)</f>
        <v>#N/A</v>
      </c>
      <c r="AU7" s="33" t="b">
        <f aca="false">TRUE()</f>
        <v>1</v>
      </c>
      <c r="AV7" s="21" t="e">
        <f aca="false">IF(AU7,IF(AL7,"",AQ7),IF(AJ7,,"("&amp;AQ7&amp;")"))</f>
        <v>#N/A</v>
      </c>
      <c r="AW7" s="34"/>
      <c r="AX7" s="33" t="e">
        <f aca="false">IF(ISBLANK(AW7),FALSE(),IF(AND(AND(ISNUMBER(AW7),AW7&gt;0),AW7&lt;=$B$1),TRUE(),))</f>
        <v>#N/A</v>
      </c>
      <c r="AY7" s="33" t="e">
        <f aca="false">AND(AX7,AW7=$B$1)</f>
        <v>#N/A</v>
      </c>
      <c r="AZ7" s="33" t="e">
        <f aca="false">AND(AX7,NOT(AY7))</f>
        <v>#N/A</v>
      </c>
      <c r="BA7" s="33" t="e">
        <f aca="false">IF(AX7,$D7,0)</f>
        <v>#N/A</v>
      </c>
      <c r="BB7" s="33" t="e">
        <f aca="false">IF(AZ7,$E7,0)</f>
        <v>#N/A</v>
      </c>
      <c r="BC7" s="33" t="e">
        <f aca="false">BB50</f>
        <v>#N/A</v>
      </c>
      <c r="BD7" s="35" t="e">
        <f aca="false">BB47</f>
        <v>#N/A</v>
      </c>
      <c r="BE7" s="35" t="e">
        <f aca="false">MAX(0,$D7-BC7-BD7)</f>
        <v>#N/A</v>
      </c>
      <c r="BF7" s="35" t="e">
        <f aca="false">BD47</f>
        <v>#N/A</v>
      </c>
      <c r="BG7" s="35" t="e">
        <f aca="false">IF(AY7,BE7,0)-IF(AND(AY$19,AZ7),BF7,0)</f>
        <v>#N/A</v>
      </c>
      <c r="BH7" s="35" t="e">
        <f aca="false">IF(AY7,$F7,0)</f>
        <v>#N/A</v>
      </c>
      <c r="BI7" s="33" t="b">
        <f aca="false">TRUE()</f>
        <v>1</v>
      </c>
      <c r="BJ7" s="21" t="e">
        <f aca="false">IF(BI7,IF(AZ7,"",BE7),IF(AX7,,"("&amp;BE7&amp;")"))</f>
        <v>#N/A</v>
      </c>
      <c r="BK7" s="34"/>
      <c r="BL7" s="33" t="e">
        <f aca="false">IF(ISBLANK(BK7),FALSE(),IF(AND(AND(ISNUMBER(BK7),BK7&gt;0),BK7&lt;=$B$1),TRUE(),))</f>
        <v>#N/A</v>
      </c>
      <c r="BM7" s="33" t="e">
        <f aca="false">AND(BL7,BK7=$B$1)</f>
        <v>#N/A</v>
      </c>
      <c r="BN7" s="33" t="e">
        <f aca="false">AND(BL7,NOT(BM7))</f>
        <v>#N/A</v>
      </c>
      <c r="BO7" s="33" t="e">
        <f aca="false">IF(BL7,$D7,0)</f>
        <v>#N/A</v>
      </c>
      <c r="BP7" s="33" t="e">
        <f aca="false">IF(BN7,$E7,0)</f>
        <v>#N/A</v>
      </c>
      <c r="BQ7" s="33" t="e">
        <f aca="false">BP50</f>
        <v>#N/A</v>
      </c>
      <c r="BR7" s="35" t="e">
        <f aca="false">BP47</f>
        <v>#N/A</v>
      </c>
      <c r="BS7" s="35" t="e">
        <f aca="false">MAX(0,$D7-BQ7-BR7)</f>
        <v>#N/A</v>
      </c>
      <c r="BT7" s="35" t="e">
        <f aca="false">BR47</f>
        <v>#N/A</v>
      </c>
      <c r="BU7" s="35" t="e">
        <f aca="false">IF(BM7,BS7,0)-IF(AND(BM$19,BN7),BT7,0)</f>
        <v>#N/A</v>
      </c>
      <c r="BV7" s="35" t="e">
        <f aca="false">IF(BM7,$F7,0)</f>
        <v>#N/A</v>
      </c>
      <c r="BW7" s="33" t="b">
        <f aca="false">TRUE()</f>
        <v>1</v>
      </c>
      <c r="BX7" s="21" t="e">
        <f aca="false">IF(BW7,IF(BN7,"",BS7),IF(BL7,,"("&amp;BS7&amp;")"))</f>
        <v>#N/A</v>
      </c>
      <c r="BY7" s="36"/>
      <c r="BZ7" s="33" t="e">
        <f aca="false">IF(ISBLANK(BY7),FALSE(),IF(AND(AND(ISNUMBER(BY7),BY7&gt;0),BY7&lt;=$B$1),TRUE(),))</f>
        <v>#N/A</v>
      </c>
      <c r="CA7" s="33" t="e">
        <f aca="false">AND(BZ7,BY7=$B$1)</f>
        <v>#N/A</v>
      </c>
      <c r="CB7" s="33" t="e">
        <f aca="false">AND(BZ7,NOT(CA7))</f>
        <v>#N/A</v>
      </c>
      <c r="CC7" s="33" t="e">
        <f aca="false">IF(BZ7,$D7,0)</f>
        <v>#N/A</v>
      </c>
      <c r="CD7" s="33" t="e">
        <f aca="false">IF(CB7,$E7,0)</f>
        <v>#N/A</v>
      </c>
      <c r="CE7" s="33" t="e">
        <f aca="false">CD50</f>
        <v>#N/A</v>
      </c>
      <c r="CF7" s="35" t="e">
        <f aca="false">CD47</f>
        <v>#N/A</v>
      </c>
      <c r="CG7" s="35" t="e">
        <f aca="false">MAX(0,$D7-CE7-CF7)</f>
        <v>#N/A</v>
      </c>
      <c r="CH7" s="35" t="e">
        <f aca="false">CF47</f>
        <v>#N/A</v>
      </c>
      <c r="CI7" s="35" t="e">
        <f aca="false">IF(CA7,CG7,0)-IF(AND(CA$19,CB7),CH7,0)</f>
        <v>#N/A</v>
      </c>
      <c r="CJ7" s="35" t="e">
        <f aca="false">IF(CA7,$F7,0)</f>
        <v>#N/A</v>
      </c>
      <c r="CK7" s="33" t="b">
        <f aca="false">TRUE()</f>
        <v>1</v>
      </c>
      <c r="CL7" s="21" t="e">
        <f aca="false">IF(CK7,IF(CB7,"",CG7),IF(BZ7,,"("&amp;CG7&amp;")"))</f>
        <v>#N/A</v>
      </c>
    </row>
    <row r="8" customFormat="false" ht="12.75" hidden="false" customHeight="true" outlineLevel="0" collapsed="false">
      <c r="A8" s="23" t="s">
        <v>13</v>
      </c>
      <c r="B8" s="24"/>
      <c r="C8" s="25" t="e">
        <f aca="false">H8+V8+AJ8+AX8+BL8+BZ8</f>
        <v>#N/A</v>
      </c>
      <c r="D8" s="24" t="n">
        <v>120</v>
      </c>
      <c r="E8" s="24" t="n">
        <v>20</v>
      </c>
      <c r="F8" s="24" t="n">
        <v>50</v>
      </c>
      <c r="G8" s="37"/>
      <c r="H8" s="24" t="e">
        <f aca="false">IF(ISBLANK(G8),FALSE(),IF(AND(AND(ISNUMBER(G8),G8&gt;0),G8&lt;=$B$1),TRUE(),))</f>
        <v>#N/A</v>
      </c>
      <c r="I8" s="24" t="e">
        <f aca="false">AND(H8,G8=$B$1)</f>
        <v>#N/A</v>
      </c>
      <c r="J8" s="24" t="e">
        <f aca="false">AND(H8,NOT(I8))</f>
        <v>#N/A</v>
      </c>
      <c r="K8" s="24" t="e">
        <f aca="false">IF(H8,$D8,0)</f>
        <v>#N/A</v>
      </c>
      <c r="L8" s="24" t="e">
        <f aca="false">IF(J8,$E8,0)</f>
        <v>#N/A</v>
      </c>
      <c r="M8" s="24" t="e">
        <f aca="false">L50</f>
        <v>#N/A</v>
      </c>
      <c r="N8" s="38" t="e">
        <f aca="false">L47+L48+L49</f>
        <v>#N/A</v>
      </c>
      <c r="O8" s="38" t="e">
        <f aca="false">MAX(0,$D8-M8-N8)</f>
        <v>#N/A</v>
      </c>
      <c r="P8" s="38" t="e">
        <f aca="false">N47+N48+N49</f>
        <v>#N/A</v>
      </c>
      <c r="Q8" s="38" t="e">
        <f aca="false">IF(I8,O8,0)-IF(AND(I$19,J8),P8,0)</f>
        <v>#N/A</v>
      </c>
      <c r="R8" s="38" t="e">
        <f aca="false">IF(I8,$F8,0)</f>
        <v>#N/A</v>
      </c>
      <c r="S8" s="24" t="b">
        <f aca="false">TRUE()</f>
        <v>1</v>
      </c>
      <c r="T8" s="28" t="e">
        <f aca="false">IF(S8,IF(J8,"",O8),IF(H8,,"("&amp;O8&amp;")"))</f>
        <v>#N/A</v>
      </c>
      <c r="U8" s="37"/>
      <c r="V8" s="24" t="e">
        <f aca="false">IF(ISBLANK(U8),FALSE(),IF(AND(AND(ISNUMBER(U8),U8&gt;0),U8&lt;=$B$1),TRUE(),))</f>
        <v>#N/A</v>
      </c>
      <c r="W8" s="24" t="e">
        <f aca="false">AND(V8,U8=$B$1)</f>
        <v>#N/A</v>
      </c>
      <c r="X8" s="24" t="e">
        <f aca="false">AND(V8,NOT(W8))</f>
        <v>#N/A</v>
      </c>
      <c r="Y8" s="24" t="e">
        <f aca="false">IF(V8,$D8,0)</f>
        <v>#N/A</v>
      </c>
      <c r="Z8" s="24" t="e">
        <f aca="false">IF(X8,$E8,0)</f>
        <v>#N/A</v>
      </c>
      <c r="AA8" s="24" t="e">
        <f aca="false">Z50</f>
        <v>#N/A</v>
      </c>
      <c r="AB8" s="38" t="e">
        <f aca="false">Z47+Z48+Z49</f>
        <v>#N/A</v>
      </c>
      <c r="AC8" s="38" t="e">
        <f aca="false">MAX(0,$D8-AA8-AB8)</f>
        <v>#N/A</v>
      </c>
      <c r="AD8" s="38" t="e">
        <f aca="false">AB47+AB48+AB49</f>
        <v>#N/A</v>
      </c>
      <c r="AE8" s="38" t="e">
        <f aca="false">IF(W8,AC8,0)-IF(AND(W$19,X8),AD8,0)</f>
        <v>#N/A</v>
      </c>
      <c r="AF8" s="38" t="e">
        <f aca="false">IF(W8,$F8,0)</f>
        <v>#N/A</v>
      </c>
      <c r="AG8" s="24" t="b">
        <f aca="false">TRUE()</f>
        <v>1</v>
      </c>
      <c r="AH8" s="28" t="e">
        <f aca="false">IF(AG8,IF(X8,"",AC8),IF(V8,,"("&amp;AC8&amp;")"))</f>
        <v>#N/A</v>
      </c>
      <c r="AI8" s="37"/>
      <c r="AJ8" s="24" t="e">
        <f aca="false">IF(ISBLANK(AI8),FALSE(),IF(AND(AND(ISNUMBER(AI8),AI8&gt;0),AI8&lt;=$B$1),TRUE(),))</f>
        <v>#N/A</v>
      </c>
      <c r="AK8" s="24" t="e">
        <f aca="false">AND(AJ8,AI8=$B$1)</f>
        <v>#N/A</v>
      </c>
      <c r="AL8" s="24" t="e">
        <f aca="false">AND(AJ8,NOT(AK8))</f>
        <v>#N/A</v>
      </c>
      <c r="AM8" s="24" t="e">
        <f aca="false">IF(AJ8,$D8,0)</f>
        <v>#N/A</v>
      </c>
      <c r="AN8" s="24" t="e">
        <f aca="false">IF(AL8,$E8,0)</f>
        <v>#N/A</v>
      </c>
      <c r="AO8" s="24" t="e">
        <f aca="false">AN50</f>
        <v>#N/A</v>
      </c>
      <c r="AP8" s="38" t="e">
        <f aca="false">AN47+AN48+AN49</f>
        <v>#N/A</v>
      </c>
      <c r="AQ8" s="38" t="e">
        <f aca="false">MAX(0,$D8-AO8-AP8)</f>
        <v>#N/A</v>
      </c>
      <c r="AR8" s="38" t="e">
        <f aca="false">AP47+AP48+AP49</f>
        <v>#N/A</v>
      </c>
      <c r="AS8" s="38" t="e">
        <f aca="false">IF(AK8,AQ8,0)-IF(AND(AK$19,AL8),AR8,0)</f>
        <v>#N/A</v>
      </c>
      <c r="AT8" s="38" t="e">
        <f aca="false">IF(AK8,$F8,0)</f>
        <v>#N/A</v>
      </c>
      <c r="AU8" s="24" t="b">
        <f aca="false">TRUE()</f>
        <v>1</v>
      </c>
      <c r="AV8" s="28" t="e">
        <f aca="false">IF(AU8,IF(AL8,"",AQ8),IF(AJ8,,"("&amp;AQ8&amp;")"))</f>
        <v>#N/A</v>
      </c>
      <c r="AW8" s="37"/>
      <c r="AX8" s="24" t="e">
        <f aca="false">IF(ISBLANK(AW8),FALSE(),IF(AND(AND(ISNUMBER(AW8),AW8&gt;0),AW8&lt;=$B$1),TRUE(),))</f>
        <v>#N/A</v>
      </c>
      <c r="AY8" s="24" t="e">
        <f aca="false">AND(AX8,AW8=$B$1)</f>
        <v>#N/A</v>
      </c>
      <c r="AZ8" s="24" t="e">
        <f aca="false">AND(AX8,NOT(AY8))</f>
        <v>#N/A</v>
      </c>
      <c r="BA8" s="24" t="e">
        <f aca="false">IF(AX8,$D8,0)</f>
        <v>#N/A</v>
      </c>
      <c r="BB8" s="24" t="e">
        <f aca="false">IF(AZ8,$E8,0)</f>
        <v>#N/A</v>
      </c>
      <c r="BC8" s="24" t="e">
        <f aca="false">BB50</f>
        <v>#N/A</v>
      </c>
      <c r="BD8" s="38" t="e">
        <f aca="false">BB47+BB48+BB49</f>
        <v>#N/A</v>
      </c>
      <c r="BE8" s="38" t="e">
        <f aca="false">MAX(0,$D8-BC8-BD8)</f>
        <v>#N/A</v>
      </c>
      <c r="BF8" s="38" t="e">
        <f aca="false">BD47+BD48+BD49</f>
        <v>#N/A</v>
      </c>
      <c r="BG8" s="38" t="e">
        <f aca="false">IF(AY8,BE8,0)-IF(AND(AY$19,AZ8),BF8,0)</f>
        <v>#N/A</v>
      </c>
      <c r="BH8" s="38" t="e">
        <f aca="false">IF(AY8,$F8,0)</f>
        <v>#N/A</v>
      </c>
      <c r="BI8" s="24" t="b">
        <f aca="false">TRUE()</f>
        <v>1</v>
      </c>
      <c r="BJ8" s="28" t="e">
        <f aca="false">IF(BI8,IF(AZ8,"",BE8),IF(AX8,,"("&amp;BE8&amp;")"))</f>
        <v>#N/A</v>
      </c>
      <c r="BK8" s="37"/>
      <c r="BL8" s="24" t="e">
        <f aca="false">IF(ISBLANK(BK8),FALSE(),IF(AND(AND(ISNUMBER(BK8),BK8&gt;0),BK8&lt;=$B$1),TRUE(),))</f>
        <v>#N/A</v>
      </c>
      <c r="BM8" s="24" t="e">
        <f aca="false">AND(BL8,BK8=$B$1)</f>
        <v>#N/A</v>
      </c>
      <c r="BN8" s="24" t="e">
        <f aca="false">AND(BL8,NOT(BM8))</f>
        <v>#N/A</v>
      </c>
      <c r="BO8" s="24" t="e">
        <f aca="false">IF(BL8,$D8,0)</f>
        <v>#N/A</v>
      </c>
      <c r="BP8" s="24" t="e">
        <f aca="false">IF(BN8,$E8,0)</f>
        <v>#N/A</v>
      </c>
      <c r="BQ8" s="24" t="e">
        <f aca="false">BP50</f>
        <v>#N/A</v>
      </c>
      <c r="BR8" s="38" t="e">
        <f aca="false">BP47+BP48+BP49</f>
        <v>#N/A</v>
      </c>
      <c r="BS8" s="38" t="e">
        <f aca="false">MAX(0,$D8-BQ8-BR8)</f>
        <v>#N/A</v>
      </c>
      <c r="BT8" s="38" t="e">
        <f aca="false">BR47+BR48+BR49</f>
        <v>#N/A</v>
      </c>
      <c r="BU8" s="38" t="e">
        <f aca="false">IF(BM8,BS8,0)-IF(AND(BM$19,BN8),BT8,0)</f>
        <v>#N/A</v>
      </c>
      <c r="BV8" s="38" t="e">
        <f aca="false">IF(BM8,$F8,0)</f>
        <v>#N/A</v>
      </c>
      <c r="BW8" s="24" t="b">
        <f aca="false">TRUE()</f>
        <v>1</v>
      </c>
      <c r="BX8" s="28" t="e">
        <f aca="false">IF(BW8,IF(BN8,"",BS8),IF(BL8,,"("&amp;BS8&amp;")"))</f>
        <v>#N/A</v>
      </c>
      <c r="BY8" s="39"/>
      <c r="BZ8" s="24" t="e">
        <f aca="false">IF(ISBLANK(BY8),FALSE(),IF(AND(AND(ISNUMBER(BY8),BY8&gt;0),BY8&lt;=$B$1),TRUE(),))</f>
        <v>#N/A</v>
      </c>
      <c r="CA8" s="24" t="e">
        <f aca="false">AND(BZ8,BY8=$B$1)</f>
        <v>#N/A</v>
      </c>
      <c r="CB8" s="24" t="e">
        <f aca="false">AND(BZ8,NOT(CA8))</f>
        <v>#N/A</v>
      </c>
      <c r="CC8" s="24" t="e">
        <f aca="false">IF(BZ8,$D8,0)</f>
        <v>#N/A</v>
      </c>
      <c r="CD8" s="24" t="e">
        <f aca="false">IF(CB8,$E8,0)</f>
        <v>#N/A</v>
      </c>
      <c r="CE8" s="24" t="e">
        <f aca="false">CD50</f>
        <v>#N/A</v>
      </c>
      <c r="CF8" s="38" t="e">
        <f aca="false">CD47+CD48+CD49</f>
        <v>#N/A</v>
      </c>
      <c r="CG8" s="38" t="e">
        <f aca="false">MAX(0,$D8-CE8-CF8)</f>
        <v>#N/A</v>
      </c>
      <c r="CH8" s="38" t="e">
        <f aca="false">CF47+CF48+CF49</f>
        <v>#N/A</v>
      </c>
      <c r="CI8" s="38" t="e">
        <f aca="false">IF(CA8,CG8,0)-IF(AND(CA$19,CB8),CH8,0)</f>
        <v>#N/A</v>
      </c>
      <c r="CJ8" s="38" t="e">
        <f aca="false">IF(CA8,$F8,0)</f>
        <v>#N/A</v>
      </c>
      <c r="CK8" s="24" t="b">
        <f aca="false">TRUE()</f>
        <v>1</v>
      </c>
      <c r="CL8" s="28" t="e">
        <f aca="false">IF(CK8,IF(CB8,"",CG8),IF(BZ8,,"("&amp;CG8&amp;")"))</f>
        <v>#N/A</v>
      </c>
    </row>
    <row r="9" customFormat="false" ht="12.75" hidden="false" customHeight="true" outlineLevel="0" collapsed="false">
      <c r="A9" s="10" t="s">
        <v>14</v>
      </c>
      <c r="B9" s="14"/>
      <c r="C9" s="12" t="e">
        <f aca="false">H9+V9+AJ9+AX9+BL9+BZ9</f>
        <v>#N/A</v>
      </c>
      <c r="D9" s="14" t="n">
        <v>30</v>
      </c>
      <c r="E9" s="14" t="n">
        <v>20</v>
      </c>
      <c r="F9" s="14" t="n">
        <v>0</v>
      </c>
      <c r="G9" s="30"/>
      <c r="H9" s="14" t="e">
        <f aca="false">IF(ISBLANK(G9),FALSE(),IF(AND(AND(ISNUMBER(G9),G9&gt;0),G9&lt;=$B$1),TRUE(),))</f>
        <v>#N/A</v>
      </c>
      <c r="I9" s="14" t="e">
        <f aca="false">AND(H9,G9=$B$1)</f>
        <v>#N/A</v>
      </c>
      <c r="J9" s="14" t="e">
        <f aca="false">AND(H9,NOT(I9))</f>
        <v>#N/A</v>
      </c>
      <c r="K9" s="14" t="e">
        <f aca="false">IF(H9,$D9,0)</f>
        <v>#N/A</v>
      </c>
      <c r="L9" s="14" t="e">
        <f aca="false">IF(J9,$E9,0)</f>
        <v>#N/A</v>
      </c>
      <c r="M9" s="14" t="e">
        <f aca="false">L51</f>
        <v>#N/A</v>
      </c>
      <c r="N9" s="31" t="e">
        <f aca="false">L31</f>
        <v>#N/A</v>
      </c>
      <c r="O9" s="31" t="e">
        <f aca="false">MAX(0,$D9-M9-N9)</f>
        <v>#N/A</v>
      </c>
      <c r="P9" s="31" t="e">
        <f aca="false">N31</f>
        <v>#N/A</v>
      </c>
      <c r="Q9" s="31" t="e">
        <f aca="false">IF(I9,O9,0)-IF(AND(I$19,J9),P9,0)</f>
        <v>#N/A</v>
      </c>
      <c r="R9" s="31" t="e">
        <f aca="false">IF(I9,$F9,0)</f>
        <v>#N/A</v>
      </c>
      <c r="S9" s="14" t="b">
        <f aca="false">TRUE()</f>
        <v>1</v>
      </c>
      <c r="T9" s="15" t="e">
        <f aca="false">IF(S9,IF(J9,"",O9),IF(H9,,"("&amp;O9&amp;")"))</f>
        <v>#N/A</v>
      </c>
      <c r="U9" s="30"/>
      <c r="V9" s="14" t="e">
        <f aca="false">IF(ISBLANK(U9),FALSE(),IF(AND(AND(ISNUMBER(U9),U9&gt;0),U9&lt;=$B$1),TRUE(),))</f>
        <v>#N/A</v>
      </c>
      <c r="W9" s="14" t="e">
        <f aca="false">AND(V9,U9=$B$1)</f>
        <v>#N/A</v>
      </c>
      <c r="X9" s="14" t="e">
        <f aca="false">AND(V9,NOT(W9))</f>
        <v>#N/A</v>
      </c>
      <c r="Y9" s="14" t="e">
        <f aca="false">IF(V9,$D9,0)</f>
        <v>#N/A</v>
      </c>
      <c r="Z9" s="14" t="e">
        <f aca="false">IF(X9,$E9,0)</f>
        <v>#N/A</v>
      </c>
      <c r="AA9" s="14" t="e">
        <f aca="false">Z51</f>
        <v>#N/A</v>
      </c>
      <c r="AB9" s="31" t="e">
        <f aca="false">Z31</f>
        <v>#N/A</v>
      </c>
      <c r="AC9" s="31" t="e">
        <f aca="false">MAX(0,$D9-AA9-AB9)</f>
        <v>#N/A</v>
      </c>
      <c r="AD9" s="31" t="e">
        <f aca="false">AB31</f>
        <v>#N/A</v>
      </c>
      <c r="AE9" s="31" t="e">
        <f aca="false">IF(W9,AC9,0)-IF(AND(W$19,X9),AD9,0)</f>
        <v>#N/A</v>
      </c>
      <c r="AF9" s="31" t="e">
        <f aca="false">IF(W9,$F9,0)</f>
        <v>#N/A</v>
      </c>
      <c r="AG9" s="14" t="b">
        <f aca="false">TRUE()</f>
        <v>1</v>
      </c>
      <c r="AH9" s="15" t="e">
        <f aca="false">IF(AG9,IF(X9,"",AC9),IF(V9,,"("&amp;AC9&amp;")"))</f>
        <v>#N/A</v>
      </c>
      <c r="AI9" s="30"/>
      <c r="AJ9" s="14" t="e">
        <f aca="false">IF(ISBLANK(AI9),FALSE(),IF(AND(AND(ISNUMBER(AI9),AI9&gt;0),AI9&lt;=$B$1),TRUE(),))</f>
        <v>#N/A</v>
      </c>
      <c r="AK9" s="14" t="e">
        <f aca="false">AND(AJ9,AI9=$B$1)</f>
        <v>#N/A</v>
      </c>
      <c r="AL9" s="14" t="e">
        <f aca="false">AND(AJ9,NOT(AK9))</f>
        <v>#N/A</v>
      </c>
      <c r="AM9" s="14" t="e">
        <f aca="false">IF(AJ9,$D9,0)</f>
        <v>#N/A</v>
      </c>
      <c r="AN9" s="14" t="e">
        <f aca="false">IF(AL9,$E9,0)</f>
        <v>#N/A</v>
      </c>
      <c r="AO9" s="14" t="e">
        <f aca="false">AN51</f>
        <v>#N/A</v>
      </c>
      <c r="AP9" s="31" t="e">
        <f aca="false">AN31</f>
        <v>#N/A</v>
      </c>
      <c r="AQ9" s="31" t="e">
        <f aca="false">MAX(0,$D9-AO9-AP9)</f>
        <v>#N/A</v>
      </c>
      <c r="AR9" s="31" t="e">
        <f aca="false">AP31</f>
        <v>#N/A</v>
      </c>
      <c r="AS9" s="31" t="e">
        <f aca="false">IF(AK9,AQ9,0)-IF(AND(AK$19,AL9),AR9,0)</f>
        <v>#N/A</v>
      </c>
      <c r="AT9" s="31" t="e">
        <f aca="false">IF(AK9,$F9,0)</f>
        <v>#N/A</v>
      </c>
      <c r="AU9" s="14" t="b">
        <f aca="false">TRUE()</f>
        <v>1</v>
      </c>
      <c r="AV9" s="15" t="e">
        <f aca="false">IF(AU9,IF(AL9,"",AQ9),IF(AJ9,,"("&amp;AQ9&amp;")"))</f>
        <v>#N/A</v>
      </c>
      <c r="AW9" s="30"/>
      <c r="AX9" s="14" t="e">
        <f aca="false">IF(ISBLANK(AW9),FALSE(),IF(AND(AND(ISNUMBER(AW9),AW9&gt;0),AW9&lt;=$B$1),TRUE(),))</f>
        <v>#N/A</v>
      </c>
      <c r="AY9" s="14" t="e">
        <f aca="false">AND(AX9,AW9=$B$1)</f>
        <v>#N/A</v>
      </c>
      <c r="AZ9" s="14" t="e">
        <f aca="false">AND(AX9,NOT(AY9))</f>
        <v>#N/A</v>
      </c>
      <c r="BA9" s="14" t="e">
        <f aca="false">IF(AX9,$D9,0)</f>
        <v>#N/A</v>
      </c>
      <c r="BB9" s="14" t="e">
        <f aca="false">IF(AZ9,$E9,0)</f>
        <v>#N/A</v>
      </c>
      <c r="BC9" s="14" t="e">
        <f aca="false">BB51</f>
        <v>#N/A</v>
      </c>
      <c r="BD9" s="31" t="e">
        <f aca="false">BB31</f>
        <v>#N/A</v>
      </c>
      <c r="BE9" s="31" t="e">
        <f aca="false">MAX(0,$D9-BC9-BD9)</f>
        <v>#N/A</v>
      </c>
      <c r="BF9" s="31" t="e">
        <f aca="false">BD31</f>
        <v>#N/A</v>
      </c>
      <c r="BG9" s="31" t="e">
        <f aca="false">IF(AY9,BE9,0)-IF(AND(AY$19,AZ9),BF9,0)</f>
        <v>#N/A</v>
      </c>
      <c r="BH9" s="31" t="e">
        <f aca="false">IF(AY9,$F9,0)</f>
        <v>#N/A</v>
      </c>
      <c r="BI9" s="14" t="b">
        <f aca="false">TRUE()</f>
        <v>1</v>
      </c>
      <c r="BJ9" s="15" t="e">
        <f aca="false">IF(BI9,IF(AZ9,"",BE9),IF(AX9,,"("&amp;BE9&amp;")"))</f>
        <v>#N/A</v>
      </c>
      <c r="BK9" s="30"/>
      <c r="BL9" s="14" t="e">
        <f aca="false">IF(ISBLANK(BK9),FALSE(),IF(AND(AND(ISNUMBER(BK9),BK9&gt;0),BK9&lt;=$B$1),TRUE(),))</f>
        <v>#N/A</v>
      </c>
      <c r="BM9" s="14" t="e">
        <f aca="false">AND(BL9,BK9=$B$1)</f>
        <v>#N/A</v>
      </c>
      <c r="BN9" s="14" t="e">
        <f aca="false">AND(BL9,NOT(BM9))</f>
        <v>#N/A</v>
      </c>
      <c r="BO9" s="14" t="e">
        <f aca="false">IF(BL9,$D9,0)</f>
        <v>#N/A</v>
      </c>
      <c r="BP9" s="14" t="e">
        <f aca="false">IF(BN9,$E9,0)</f>
        <v>#N/A</v>
      </c>
      <c r="BQ9" s="14" t="e">
        <f aca="false">BP51</f>
        <v>#N/A</v>
      </c>
      <c r="BR9" s="31" t="e">
        <f aca="false">BP31</f>
        <v>#N/A</v>
      </c>
      <c r="BS9" s="31" t="e">
        <f aca="false">MAX(0,$D9-BQ9-BR9)</f>
        <v>#N/A</v>
      </c>
      <c r="BT9" s="31" t="e">
        <f aca="false">BR31</f>
        <v>#N/A</v>
      </c>
      <c r="BU9" s="31" t="e">
        <f aca="false">IF(BM9,BS9,0)-IF(AND(BM$19,BN9),BT9,0)</f>
        <v>#N/A</v>
      </c>
      <c r="BV9" s="31" t="e">
        <f aca="false">IF(BM9,$F9,0)</f>
        <v>#N/A</v>
      </c>
      <c r="BW9" s="14" t="b">
        <f aca="false">TRUE()</f>
        <v>1</v>
      </c>
      <c r="BX9" s="15" t="e">
        <f aca="false">IF(BW9,IF(BN9,"",BS9),IF(BL9,,"("&amp;BS9&amp;")"))</f>
        <v>#N/A</v>
      </c>
      <c r="BY9" s="32"/>
      <c r="BZ9" s="14" t="e">
        <f aca="false">IF(ISBLANK(BY9),FALSE(),IF(AND(AND(ISNUMBER(BY9),BY9&gt;0),BY9&lt;=$B$1),TRUE(),))</f>
        <v>#N/A</v>
      </c>
      <c r="CA9" s="14" t="e">
        <f aca="false">AND(BZ9,BY9=$B$1)</f>
        <v>#N/A</v>
      </c>
      <c r="CB9" s="14" t="e">
        <f aca="false">AND(BZ9,NOT(CA9))</f>
        <v>#N/A</v>
      </c>
      <c r="CC9" s="14" t="e">
        <f aca="false">IF(BZ9,$D9,0)</f>
        <v>#N/A</v>
      </c>
      <c r="CD9" s="14" t="e">
        <f aca="false">IF(CB9,$E9,0)</f>
        <v>#N/A</v>
      </c>
      <c r="CE9" s="14" t="e">
        <f aca="false">CD51</f>
        <v>#N/A</v>
      </c>
      <c r="CF9" s="31" t="e">
        <f aca="false">CD31</f>
        <v>#N/A</v>
      </c>
      <c r="CG9" s="31" t="e">
        <f aca="false">MAX(0,$D9-CE9-CF9)</f>
        <v>#N/A</v>
      </c>
      <c r="CH9" s="31" t="e">
        <f aca="false">CF31</f>
        <v>#N/A</v>
      </c>
      <c r="CI9" s="31" t="e">
        <f aca="false">IF(CA9,CG9,0)-IF(AND(CA$19,CB9),CH9,0)</f>
        <v>#N/A</v>
      </c>
      <c r="CJ9" s="31" t="e">
        <f aca="false">IF(CA9,$F9,0)</f>
        <v>#N/A</v>
      </c>
      <c r="CK9" s="14" t="b">
        <f aca="false">TRUE()</f>
        <v>1</v>
      </c>
      <c r="CL9" s="15" t="e">
        <f aca="false">IF(CK9,IF(CB9,"",CG9),IF(BZ9,,"("&amp;CG9&amp;")"))</f>
        <v>#N/A</v>
      </c>
    </row>
    <row r="10" customFormat="false" ht="12.75" hidden="false" customHeight="true" outlineLevel="0" collapsed="false">
      <c r="A10" s="17" t="s">
        <v>15</v>
      </c>
      <c r="B10" s="33"/>
      <c r="C10" s="19" t="e">
        <f aca="false">H10+V10+AJ10+AX10+BL10+BZ10</f>
        <v>#N/A</v>
      </c>
      <c r="D10" s="33" t="n">
        <v>60</v>
      </c>
      <c r="E10" s="33" t="n">
        <v>20</v>
      </c>
      <c r="F10" s="33" t="n">
        <v>0</v>
      </c>
      <c r="G10" s="34"/>
      <c r="H10" s="33" t="e">
        <f aca="false">IF(ISBLANK(G10),FALSE(),IF(AND(AND(ISNUMBER(G10),G10&gt;0),G10&lt;=$B$1),TRUE(),))</f>
        <v>#N/A</v>
      </c>
      <c r="I10" s="33" t="e">
        <f aca="false">AND(H10,G10=$B$1)</f>
        <v>#N/A</v>
      </c>
      <c r="J10" s="33" t="e">
        <f aca="false">AND(H10,NOT(I10))</f>
        <v>#N/A</v>
      </c>
      <c r="K10" s="33" t="e">
        <f aca="false">IF(H10,$D10,0)</f>
        <v>#N/A</v>
      </c>
      <c r="L10" s="33" t="e">
        <f aca="false">IF(J10,$E10,0)</f>
        <v>#N/A</v>
      </c>
      <c r="M10" s="33" t="e">
        <f aca="false">L51</f>
        <v>#N/A</v>
      </c>
      <c r="N10" s="18"/>
      <c r="O10" s="35" t="e">
        <f aca="false">MAX(0,$D10-M10-N10)</f>
        <v>#N/A</v>
      </c>
      <c r="P10" s="18"/>
      <c r="Q10" s="35" t="e">
        <f aca="false">IF(I10,O10,0)-IF(AND(I$19,J10),P10,0)</f>
        <v>#N/A</v>
      </c>
      <c r="R10" s="35" t="e">
        <f aca="false">IF(I10,$F10,0)</f>
        <v>#N/A</v>
      </c>
      <c r="S10" s="33" t="b">
        <f aca="false">TRUE()</f>
        <v>1</v>
      </c>
      <c r="T10" s="21" t="e">
        <f aca="false">IF(S10,IF(J10,"",O10),IF(H10,,"("&amp;O10&amp;")"))</f>
        <v>#N/A</v>
      </c>
      <c r="U10" s="34"/>
      <c r="V10" s="33" t="e">
        <f aca="false">IF(ISBLANK(U10),FALSE(),IF(AND(AND(ISNUMBER(U10),U10&gt;0),U10&lt;=$B$1),TRUE(),))</f>
        <v>#N/A</v>
      </c>
      <c r="W10" s="33" t="e">
        <f aca="false">AND(V10,U10=$B$1)</f>
        <v>#N/A</v>
      </c>
      <c r="X10" s="33" t="e">
        <f aca="false">AND(V10,NOT(W10))</f>
        <v>#N/A</v>
      </c>
      <c r="Y10" s="33" t="e">
        <f aca="false">IF(V10,$D10,0)</f>
        <v>#N/A</v>
      </c>
      <c r="Z10" s="33" t="e">
        <f aca="false">IF(X10,$E10,0)</f>
        <v>#N/A</v>
      </c>
      <c r="AA10" s="33" t="e">
        <f aca="false">Z51</f>
        <v>#N/A</v>
      </c>
      <c r="AB10" s="18"/>
      <c r="AC10" s="35" t="e">
        <f aca="false">MAX(0,$D10-AA10-AB10)</f>
        <v>#N/A</v>
      </c>
      <c r="AD10" s="18"/>
      <c r="AE10" s="35" t="e">
        <f aca="false">IF(W10,AC10,0)-IF(AND(W$19,X10),AD10,0)</f>
        <v>#N/A</v>
      </c>
      <c r="AF10" s="35" t="e">
        <f aca="false">IF(W10,$F10,0)</f>
        <v>#N/A</v>
      </c>
      <c r="AG10" s="33" t="b">
        <f aca="false">TRUE()</f>
        <v>1</v>
      </c>
      <c r="AH10" s="21" t="e">
        <f aca="false">IF(AG10,IF(X10,"",AC10),IF(V10,,"("&amp;AC10&amp;")"))</f>
        <v>#N/A</v>
      </c>
      <c r="AI10" s="34"/>
      <c r="AJ10" s="33" t="e">
        <f aca="false">IF(ISBLANK(AI10),FALSE(),IF(AND(AND(ISNUMBER(AI10),AI10&gt;0),AI10&lt;=$B$1),TRUE(),))</f>
        <v>#N/A</v>
      </c>
      <c r="AK10" s="33" t="e">
        <f aca="false">AND(AJ10,AI10=$B$1)</f>
        <v>#N/A</v>
      </c>
      <c r="AL10" s="33" t="e">
        <f aca="false">AND(AJ10,NOT(AK10))</f>
        <v>#N/A</v>
      </c>
      <c r="AM10" s="33" t="e">
        <f aca="false">IF(AJ10,$D10,0)</f>
        <v>#N/A</v>
      </c>
      <c r="AN10" s="33" t="e">
        <f aca="false">IF(AL10,$E10,0)</f>
        <v>#N/A</v>
      </c>
      <c r="AO10" s="33" t="e">
        <f aca="false">AN51</f>
        <v>#N/A</v>
      </c>
      <c r="AP10" s="18"/>
      <c r="AQ10" s="35" t="e">
        <f aca="false">MAX(0,$D10-AO10-AP10)</f>
        <v>#N/A</v>
      </c>
      <c r="AR10" s="18"/>
      <c r="AS10" s="35" t="e">
        <f aca="false">IF(AK10,AQ10,0)-IF(AND(AK$19,AL10),AR10,0)</f>
        <v>#N/A</v>
      </c>
      <c r="AT10" s="35" t="e">
        <f aca="false">IF(AK10,$F10,0)</f>
        <v>#N/A</v>
      </c>
      <c r="AU10" s="33" t="b">
        <f aca="false">TRUE()</f>
        <v>1</v>
      </c>
      <c r="AV10" s="21" t="e">
        <f aca="false">IF(AU10,IF(AL10,"",AQ10),IF(AJ10,,"("&amp;AQ10&amp;")"))</f>
        <v>#N/A</v>
      </c>
      <c r="AW10" s="34"/>
      <c r="AX10" s="33" t="e">
        <f aca="false">IF(ISBLANK(AW10),FALSE(),IF(AND(AND(ISNUMBER(AW10),AW10&gt;0),AW10&lt;=$B$1),TRUE(),))</f>
        <v>#N/A</v>
      </c>
      <c r="AY10" s="33" t="e">
        <f aca="false">AND(AX10,AW10=$B$1)</f>
        <v>#N/A</v>
      </c>
      <c r="AZ10" s="33" t="e">
        <f aca="false">AND(AX10,NOT(AY10))</f>
        <v>#N/A</v>
      </c>
      <c r="BA10" s="33" t="e">
        <f aca="false">IF(AX10,$D10,0)</f>
        <v>#N/A</v>
      </c>
      <c r="BB10" s="33" t="e">
        <f aca="false">IF(AZ10,$E10,0)</f>
        <v>#N/A</v>
      </c>
      <c r="BC10" s="33" t="e">
        <f aca="false">BB51</f>
        <v>#N/A</v>
      </c>
      <c r="BD10" s="18"/>
      <c r="BE10" s="35" t="e">
        <f aca="false">MAX(0,$D10-BC10-BD10)</f>
        <v>#N/A</v>
      </c>
      <c r="BF10" s="18"/>
      <c r="BG10" s="35" t="e">
        <f aca="false">IF(AY10,BE10,0)-IF(AND(AY$19,AZ10),BF10,0)</f>
        <v>#N/A</v>
      </c>
      <c r="BH10" s="35" t="e">
        <f aca="false">IF(AY10,$F10,0)</f>
        <v>#N/A</v>
      </c>
      <c r="BI10" s="33" t="b">
        <f aca="false">TRUE()</f>
        <v>1</v>
      </c>
      <c r="BJ10" s="21" t="e">
        <f aca="false">IF(BI10,IF(AZ10,"",BE10),IF(AX10,,"("&amp;BE10&amp;")"))</f>
        <v>#N/A</v>
      </c>
      <c r="BK10" s="34"/>
      <c r="BL10" s="33" t="e">
        <f aca="false">IF(ISBLANK(BK10),FALSE(),IF(AND(AND(ISNUMBER(BK10),BK10&gt;0),BK10&lt;=$B$1),TRUE(),))</f>
        <v>#N/A</v>
      </c>
      <c r="BM10" s="33" t="e">
        <f aca="false">AND(BL10,BK10=$B$1)</f>
        <v>#N/A</v>
      </c>
      <c r="BN10" s="33" t="e">
        <f aca="false">AND(BL10,NOT(BM10))</f>
        <v>#N/A</v>
      </c>
      <c r="BO10" s="33" t="e">
        <f aca="false">IF(BL10,$D10,0)</f>
        <v>#N/A</v>
      </c>
      <c r="BP10" s="33" t="e">
        <f aca="false">IF(BN10,$E10,0)</f>
        <v>#N/A</v>
      </c>
      <c r="BQ10" s="33" t="e">
        <f aca="false">BP51</f>
        <v>#N/A</v>
      </c>
      <c r="BR10" s="18"/>
      <c r="BS10" s="35" t="e">
        <f aca="false">MAX(0,$D10-BQ10-BR10)</f>
        <v>#N/A</v>
      </c>
      <c r="BT10" s="18"/>
      <c r="BU10" s="35" t="e">
        <f aca="false">IF(BM10,BS10,0)-IF(AND(BM$19,BN10),BT10,0)</f>
        <v>#N/A</v>
      </c>
      <c r="BV10" s="35" t="e">
        <f aca="false">IF(BM10,$F10,0)</f>
        <v>#N/A</v>
      </c>
      <c r="BW10" s="33" t="b">
        <f aca="false">TRUE()</f>
        <v>1</v>
      </c>
      <c r="BX10" s="21" t="e">
        <f aca="false">IF(BW10,IF(BN10,"",BS10),IF(BL10,,"("&amp;BS10&amp;")"))</f>
        <v>#N/A</v>
      </c>
      <c r="BY10" s="36"/>
      <c r="BZ10" s="33" t="e">
        <f aca="false">IF(ISBLANK(BY10),FALSE(),IF(AND(AND(ISNUMBER(BY10),BY10&gt;0),BY10&lt;=$B$1),TRUE(),))</f>
        <v>#N/A</v>
      </c>
      <c r="CA10" s="33" t="e">
        <f aca="false">AND(BZ10,BY10=$B$1)</f>
        <v>#N/A</v>
      </c>
      <c r="CB10" s="33" t="e">
        <f aca="false">AND(BZ10,NOT(CA10))</f>
        <v>#N/A</v>
      </c>
      <c r="CC10" s="33" t="e">
        <f aca="false">IF(BZ10,$D10,0)</f>
        <v>#N/A</v>
      </c>
      <c r="CD10" s="33" t="e">
        <f aca="false">IF(CB10,$E10,0)</f>
        <v>#N/A</v>
      </c>
      <c r="CE10" s="33" t="e">
        <f aca="false">CD51</f>
        <v>#N/A</v>
      </c>
      <c r="CF10" s="18"/>
      <c r="CG10" s="35" t="e">
        <f aca="false">MAX(0,$D10-CE10-CF10)</f>
        <v>#N/A</v>
      </c>
      <c r="CH10" s="18"/>
      <c r="CI10" s="35" t="e">
        <f aca="false">IF(CA10,CG10,0)-IF(AND(CA$19,CB10),CH10,0)</f>
        <v>#N/A</v>
      </c>
      <c r="CJ10" s="35" t="e">
        <f aca="false">IF(CA10,$F10,0)</f>
        <v>#N/A</v>
      </c>
      <c r="CK10" s="33" t="b">
        <f aca="false">TRUE()</f>
        <v>1</v>
      </c>
      <c r="CL10" s="21" t="e">
        <f aca="false">IF(CK10,IF(CB10,"",CG10),IF(BZ10,,"("&amp;CG10&amp;")"))</f>
        <v>#N/A</v>
      </c>
    </row>
    <row r="11" customFormat="false" ht="12.75" hidden="false" customHeight="true" outlineLevel="0" collapsed="false">
      <c r="A11" s="17" t="s">
        <v>16</v>
      </c>
      <c r="B11" s="33"/>
      <c r="C11" s="19" t="e">
        <f aca="false">H11+V11+AJ11+AX11+BL11+BZ11</f>
        <v>#N/A</v>
      </c>
      <c r="D11" s="33" t="n">
        <v>90</v>
      </c>
      <c r="E11" s="33" t="n">
        <v>20</v>
      </c>
      <c r="F11" s="33" t="n">
        <v>0</v>
      </c>
      <c r="G11" s="34"/>
      <c r="H11" s="33" t="e">
        <f aca="false">IF(ISBLANK(G11),FALSE(),IF(AND(AND(ISNUMBER(G11),G11&gt;0),G11&lt;=$B$1),TRUE(),))</f>
        <v>#N/A</v>
      </c>
      <c r="I11" s="33" t="e">
        <f aca="false">AND(H11,G11=$B$1)</f>
        <v>#N/A</v>
      </c>
      <c r="J11" s="33" t="e">
        <f aca="false">AND(H11,NOT(I11))</f>
        <v>#N/A</v>
      </c>
      <c r="K11" s="33" t="e">
        <f aca="false">IF(H11,$D11,0)</f>
        <v>#N/A</v>
      </c>
      <c r="L11" s="33" t="e">
        <f aca="false">IF(J11,$E11,0)</f>
        <v>#N/A</v>
      </c>
      <c r="M11" s="33" t="e">
        <f aca="false">L51</f>
        <v>#N/A</v>
      </c>
      <c r="N11" s="18"/>
      <c r="O11" s="35" t="e">
        <f aca="false">MAX(0,$D11-M11-N11)</f>
        <v>#N/A</v>
      </c>
      <c r="P11" s="18"/>
      <c r="Q11" s="35" t="e">
        <f aca="false">IF(I11,O11,0)-IF(AND(I$19,J11),P11,0)</f>
        <v>#N/A</v>
      </c>
      <c r="R11" s="35" t="e">
        <f aca="false">IF(I11,$F11,0)</f>
        <v>#N/A</v>
      </c>
      <c r="S11" s="33" t="b">
        <f aca="false">TRUE()</f>
        <v>1</v>
      </c>
      <c r="T11" s="21" t="e">
        <f aca="false">IF(S11,IF(J11,"",O11),IF(H11,,"("&amp;O11&amp;")"))</f>
        <v>#N/A</v>
      </c>
      <c r="U11" s="34"/>
      <c r="V11" s="33" t="e">
        <f aca="false">IF(ISBLANK(U11),FALSE(),IF(AND(AND(ISNUMBER(U11),U11&gt;0),U11&lt;=$B$1),TRUE(),))</f>
        <v>#N/A</v>
      </c>
      <c r="W11" s="33" t="e">
        <f aca="false">AND(V11,U11=$B$1)</f>
        <v>#N/A</v>
      </c>
      <c r="X11" s="33" t="e">
        <f aca="false">AND(V11,NOT(W11))</f>
        <v>#N/A</v>
      </c>
      <c r="Y11" s="33" t="e">
        <f aca="false">IF(V11,$D11,0)</f>
        <v>#N/A</v>
      </c>
      <c r="Z11" s="33" t="e">
        <f aca="false">IF(X11,$E11,0)</f>
        <v>#N/A</v>
      </c>
      <c r="AA11" s="33" t="e">
        <f aca="false">Z51</f>
        <v>#N/A</v>
      </c>
      <c r="AB11" s="18"/>
      <c r="AC11" s="35" t="e">
        <f aca="false">MAX(0,$D11-AA11-AB11)</f>
        <v>#N/A</v>
      </c>
      <c r="AD11" s="18"/>
      <c r="AE11" s="35" t="e">
        <f aca="false">IF(W11,AC11,0)-IF(AND(W$19,X11),AD11,0)</f>
        <v>#N/A</v>
      </c>
      <c r="AF11" s="35" t="e">
        <f aca="false">IF(W11,$F11,0)</f>
        <v>#N/A</v>
      </c>
      <c r="AG11" s="33" t="b">
        <f aca="false">TRUE()</f>
        <v>1</v>
      </c>
      <c r="AH11" s="21" t="e">
        <f aca="false">IF(AG11,IF(X11,"",AC11),IF(V11,,"("&amp;AC11&amp;")"))</f>
        <v>#N/A</v>
      </c>
      <c r="AI11" s="34"/>
      <c r="AJ11" s="33" t="e">
        <f aca="false">IF(ISBLANK(AI11),FALSE(),IF(AND(AND(ISNUMBER(AI11),AI11&gt;0),AI11&lt;=$B$1),TRUE(),))</f>
        <v>#N/A</v>
      </c>
      <c r="AK11" s="33" t="e">
        <f aca="false">AND(AJ11,AI11=$B$1)</f>
        <v>#N/A</v>
      </c>
      <c r="AL11" s="33" t="e">
        <f aca="false">AND(AJ11,NOT(AK11))</f>
        <v>#N/A</v>
      </c>
      <c r="AM11" s="33" t="e">
        <f aca="false">IF(AJ11,$D11,0)</f>
        <v>#N/A</v>
      </c>
      <c r="AN11" s="33" t="e">
        <f aca="false">IF(AL11,$E11,0)</f>
        <v>#N/A</v>
      </c>
      <c r="AO11" s="33" t="e">
        <f aca="false">AN51</f>
        <v>#N/A</v>
      </c>
      <c r="AP11" s="18"/>
      <c r="AQ11" s="35" t="e">
        <f aca="false">MAX(0,$D11-AO11-AP11)</f>
        <v>#N/A</v>
      </c>
      <c r="AR11" s="18"/>
      <c r="AS11" s="35" t="e">
        <f aca="false">IF(AK11,AQ11,0)-IF(AND(AK$19,AL11),AR11,0)</f>
        <v>#N/A</v>
      </c>
      <c r="AT11" s="35" t="e">
        <f aca="false">IF(AK11,$F11,0)</f>
        <v>#N/A</v>
      </c>
      <c r="AU11" s="33" t="b">
        <f aca="false">TRUE()</f>
        <v>1</v>
      </c>
      <c r="AV11" s="21" t="e">
        <f aca="false">IF(AU11,IF(AL11,"",AQ11),IF(AJ11,,"("&amp;AQ11&amp;")"))</f>
        <v>#N/A</v>
      </c>
      <c r="AW11" s="34"/>
      <c r="AX11" s="33" t="e">
        <f aca="false">IF(ISBLANK(AW11),FALSE(),IF(AND(AND(ISNUMBER(AW11),AW11&gt;0),AW11&lt;=$B$1),TRUE(),))</f>
        <v>#N/A</v>
      </c>
      <c r="AY11" s="33" t="e">
        <f aca="false">AND(AX11,AW11=$B$1)</f>
        <v>#N/A</v>
      </c>
      <c r="AZ11" s="33" t="e">
        <f aca="false">AND(AX11,NOT(AY11))</f>
        <v>#N/A</v>
      </c>
      <c r="BA11" s="33" t="e">
        <f aca="false">IF(AX11,$D11,0)</f>
        <v>#N/A</v>
      </c>
      <c r="BB11" s="33" t="e">
        <f aca="false">IF(AZ11,$E11,0)</f>
        <v>#N/A</v>
      </c>
      <c r="BC11" s="33" t="e">
        <f aca="false">BB51</f>
        <v>#N/A</v>
      </c>
      <c r="BD11" s="18"/>
      <c r="BE11" s="35" t="e">
        <f aca="false">MAX(0,$D11-BC11-BD11)</f>
        <v>#N/A</v>
      </c>
      <c r="BF11" s="18"/>
      <c r="BG11" s="35" t="e">
        <f aca="false">IF(AY11,BE11,0)-IF(AND(AY$19,AZ11),BF11,0)</f>
        <v>#N/A</v>
      </c>
      <c r="BH11" s="35" t="e">
        <f aca="false">IF(AY11,$F11,0)</f>
        <v>#N/A</v>
      </c>
      <c r="BI11" s="33" t="b">
        <f aca="false">TRUE()</f>
        <v>1</v>
      </c>
      <c r="BJ11" s="21" t="e">
        <f aca="false">IF(BI11,IF(AZ11,"",BE11),IF(AX11,,"("&amp;BE11&amp;")"))</f>
        <v>#N/A</v>
      </c>
      <c r="BK11" s="34"/>
      <c r="BL11" s="33" t="e">
        <f aca="false">IF(ISBLANK(BK11),FALSE(),IF(AND(AND(ISNUMBER(BK11),BK11&gt;0),BK11&lt;=$B$1),TRUE(),))</f>
        <v>#N/A</v>
      </c>
      <c r="BM11" s="33" t="e">
        <f aca="false">AND(BL11,BK11=$B$1)</f>
        <v>#N/A</v>
      </c>
      <c r="BN11" s="33" t="e">
        <f aca="false">AND(BL11,NOT(BM11))</f>
        <v>#N/A</v>
      </c>
      <c r="BO11" s="33" t="e">
        <f aca="false">IF(BL11,$D11,0)</f>
        <v>#N/A</v>
      </c>
      <c r="BP11" s="33" t="e">
        <f aca="false">IF(BN11,$E11,0)</f>
        <v>#N/A</v>
      </c>
      <c r="BQ11" s="33" t="e">
        <f aca="false">BP51</f>
        <v>#N/A</v>
      </c>
      <c r="BR11" s="18"/>
      <c r="BS11" s="35" t="e">
        <f aca="false">MAX(0,$D11-BQ11-BR11)</f>
        <v>#N/A</v>
      </c>
      <c r="BT11" s="18"/>
      <c r="BU11" s="35" t="e">
        <f aca="false">IF(BM11,BS11,0)-IF(AND(BM$19,BN11),BT11,0)</f>
        <v>#N/A</v>
      </c>
      <c r="BV11" s="35" t="e">
        <f aca="false">IF(BM11,$F11,0)</f>
        <v>#N/A</v>
      </c>
      <c r="BW11" s="33" t="b">
        <f aca="false">TRUE()</f>
        <v>1</v>
      </c>
      <c r="BX11" s="21" t="e">
        <f aca="false">IF(BW11,IF(BN11,"",BS11),IF(BL11,,"("&amp;BS11&amp;")"))</f>
        <v>#N/A</v>
      </c>
      <c r="BY11" s="36"/>
      <c r="BZ11" s="33" t="e">
        <f aca="false">IF(ISBLANK(BY11),FALSE(),IF(AND(AND(ISNUMBER(BY11),BY11&gt;0),BY11&lt;=$B$1),TRUE(),))</f>
        <v>#N/A</v>
      </c>
      <c r="CA11" s="33" t="e">
        <f aca="false">AND(BZ11,BY11=$B$1)</f>
        <v>#N/A</v>
      </c>
      <c r="CB11" s="33" t="e">
        <f aca="false">AND(BZ11,NOT(CA11))</f>
        <v>#N/A</v>
      </c>
      <c r="CC11" s="33" t="e">
        <f aca="false">IF(BZ11,$D11,0)</f>
        <v>#N/A</v>
      </c>
      <c r="CD11" s="33" t="e">
        <f aca="false">IF(CB11,$E11,0)</f>
        <v>#N/A</v>
      </c>
      <c r="CE11" s="33" t="e">
        <f aca="false">CD51</f>
        <v>#N/A</v>
      </c>
      <c r="CF11" s="18"/>
      <c r="CG11" s="35" t="e">
        <f aca="false">MAX(0,$D11-CE11-CF11)</f>
        <v>#N/A</v>
      </c>
      <c r="CH11" s="18"/>
      <c r="CI11" s="35" t="e">
        <f aca="false">IF(CA11,CG11,0)-IF(AND(CA$19,CB11),CH11,0)</f>
        <v>#N/A</v>
      </c>
      <c r="CJ11" s="35" t="e">
        <f aca="false">IF(CA11,$F11,0)</f>
        <v>#N/A</v>
      </c>
      <c r="CK11" s="33" t="b">
        <f aca="false">TRUE()</f>
        <v>1</v>
      </c>
      <c r="CL11" s="21" t="e">
        <f aca="false">IF(CK11,IF(CB11,"",CG11),IF(BZ11,,"("&amp;CG11&amp;")"))</f>
        <v>#N/A</v>
      </c>
    </row>
    <row r="12" customFormat="false" ht="12.75" hidden="false" customHeight="true" outlineLevel="0" collapsed="false">
      <c r="A12" s="23" t="s">
        <v>17</v>
      </c>
      <c r="B12" s="24"/>
      <c r="C12" s="25" t="e">
        <f aca="false">H12+V12+AJ12+AX12+BL12+BZ12</f>
        <v>#N/A</v>
      </c>
      <c r="D12" s="24" t="n">
        <v>120</v>
      </c>
      <c r="E12" s="24" t="n">
        <v>20</v>
      </c>
      <c r="F12" s="24" t="n">
        <v>25</v>
      </c>
      <c r="G12" s="37"/>
      <c r="H12" s="24" t="e">
        <f aca="false">IF(ISBLANK(G12),FALSE(),IF(AND(AND(ISNUMBER(G12),G12&gt;0),G12&lt;=$B$1),TRUE(),))</f>
        <v>#N/A</v>
      </c>
      <c r="I12" s="24" t="e">
        <f aca="false">AND(H12,G12=$B$1)</f>
        <v>#N/A</v>
      </c>
      <c r="J12" s="24" t="e">
        <f aca="false">AND(H12,NOT(I12))</f>
        <v>#N/A</v>
      </c>
      <c r="K12" s="24" t="e">
        <f aca="false">IF(H12,$D12,0)</f>
        <v>#N/A</v>
      </c>
      <c r="L12" s="24" t="e">
        <f aca="false">IF(J12,$E12,0)</f>
        <v>#N/A</v>
      </c>
      <c r="M12" s="24" t="e">
        <f aca="false">L51</f>
        <v>#N/A</v>
      </c>
      <c r="N12" s="26"/>
      <c r="O12" s="38" t="e">
        <f aca="false">MAX(0,$D12-M12-N12)</f>
        <v>#N/A</v>
      </c>
      <c r="P12" s="26"/>
      <c r="Q12" s="38" t="e">
        <f aca="false">IF(I12,O12,0)-IF(AND(I$19,J12),P12,0)</f>
        <v>#N/A</v>
      </c>
      <c r="R12" s="38" t="e">
        <f aca="false">IF(I12,$F12,0)</f>
        <v>#N/A</v>
      </c>
      <c r="S12" s="24" t="e">
        <f aca="false">H10</f>
        <v>#N/A</v>
      </c>
      <c r="T12" s="28" t="e">
        <f aca="false">IF(S12,IF(J12,"",O12),IF(H12,,"("&amp;O12&amp;")"))</f>
        <v>#N/A</v>
      </c>
      <c r="U12" s="37"/>
      <c r="V12" s="24" t="e">
        <f aca="false">IF(ISBLANK(U12),FALSE(),IF(AND(AND(ISNUMBER(U12),U12&gt;0),U12&lt;=$B$1),TRUE(),))</f>
        <v>#N/A</v>
      </c>
      <c r="W12" s="24" t="e">
        <f aca="false">AND(V12,U12=$B$1)</f>
        <v>#N/A</v>
      </c>
      <c r="X12" s="24" t="e">
        <f aca="false">AND(V12,NOT(W12))</f>
        <v>#N/A</v>
      </c>
      <c r="Y12" s="24" t="e">
        <f aca="false">IF(V12,$D12,0)</f>
        <v>#N/A</v>
      </c>
      <c r="Z12" s="24" t="e">
        <f aca="false">IF(X12,$E12,0)</f>
        <v>#N/A</v>
      </c>
      <c r="AA12" s="24" t="e">
        <f aca="false">Z51</f>
        <v>#N/A</v>
      </c>
      <c r="AB12" s="26"/>
      <c r="AC12" s="38" t="e">
        <f aca="false">MAX(0,$D12-AA12-AB12)</f>
        <v>#N/A</v>
      </c>
      <c r="AD12" s="26"/>
      <c r="AE12" s="38" t="e">
        <f aca="false">IF(W12,AC12,0)-IF(AND(W$19,X12),AD12,0)</f>
        <v>#N/A</v>
      </c>
      <c r="AF12" s="38" t="e">
        <f aca="false">IF(W12,$F12,0)</f>
        <v>#N/A</v>
      </c>
      <c r="AG12" s="24" t="e">
        <f aca="false">V10</f>
        <v>#N/A</v>
      </c>
      <c r="AH12" s="28" t="e">
        <f aca="false">IF(AG12,IF(X12,"",AC12),IF(V12,,"("&amp;AC12&amp;")"))</f>
        <v>#N/A</v>
      </c>
      <c r="AI12" s="37"/>
      <c r="AJ12" s="24" t="e">
        <f aca="false">IF(ISBLANK(AI12),FALSE(),IF(AND(AND(ISNUMBER(AI12),AI12&gt;0),AI12&lt;=$B$1),TRUE(),))</f>
        <v>#N/A</v>
      </c>
      <c r="AK12" s="24" t="e">
        <f aca="false">AND(AJ12,AI12=$B$1)</f>
        <v>#N/A</v>
      </c>
      <c r="AL12" s="24" t="e">
        <f aca="false">AND(AJ12,NOT(AK12))</f>
        <v>#N/A</v>
      </c>
      <c r="AM12" s="24" t="e">
        <f aca="false">IF(AJ12,$D12,0)</f>
        <v>#N/A</v>
      </c>
      <c r="AN12" s="24" t="e">
        <f aca="false">IF(AL12,$E12,0)</f>
        <v>#N/A</v>
      </c>
      <c r="AO12" s="24" t="e">
        <f aca="false">AN51</f>
        <v>#N/A</v>
      </c>
      <c r="AP12" s="26"/>
      <c r="AQ12" s="38" t="e">
        <f aca="false">MAX(0,$D12-AO12-AP12)</f>
        <v>#N/A</v>
      </c>
      <c r="AR12" s="26"/>
      <c r="AS12" s="38" t="e">
        <f aca="false">IF(AK12,AQ12,0)-IF(AND(AK$19,AL12),AR12,0)</f>
        <v>#N/A</v>
      </c>
      <c r="AT12" s="38" t="e">
        <f aca="false">IF(AK12,$F12,0)</f>
        <v>#N/A</v>
      </c>
      <c r="AU12" s="24" t="e">
        <f aca="false">AJ10</f>
        <v>#N/A</v>
      </c>
      <c r="AV12" s="28" t="e">
        <f aca="false">IF(AU12,IF(AL12,"",AQ12),IF(AJ12,,"("&amp;AQ12&amp;")"))</f>
        <v>#N/A</v>
      </c>
      <c r="AW12" s="37"/>
      <c r="AX12" s="24" t="e">
        <f aca="false">IF(ISBLANK(AW12),FALSE(),IF(AND(AND(ISNUMBER(AW12),AW12&gt;0),AW12&lt;=$B$1),TRUE(),))</f>
        <v>#N/A</v>
      </c>
      <c r="AY12" s="24" t="e">
        <f aca="false">AND(AX12,AW12=$B$1)</f>
        <v>#N/A</v>
      </c>
      <c r="AZ12" s="24" t="e">
        <f aca="false">AND(AX12,NOT(AY12))</f>
        <v>#N/A</v>
      </c>
      <c r="BA12" s="24" t="e">
        <f aca="false">IF(AX12,$D12,0)</f>
        <v>#N/A</v>
      </c>
      <c r="BB12" s="24" t="e">
        <f aca="false">IF(AZ12,$E12,0)</f>
        <v>#N/A</v>
      </c>
      <c r="BC12" s="24" t="e">
        <f aca="false">BB51</f>
        <v>#N/A</v>
      </c>
      <c r="BD12" s="26"/>
      <c r="BE12" s="38" t="e">
        <f aca="false">MAX(0,$D12-BC12-BD12)</f>
        <v>#N/A</v>
      </c>
      <c r="BF12" s="26"/>
      <c r="BG12" s="38" t="e">
        <f aca="false">IF(AY12,BE12,0)-IF(AND(AY$19,AZ12),BF12,0)</f>
        <v>#N/A</v>
      </c>
      <c r="BH12" s="38" t="e">
        <f aca="false">IF(AY12,$F12,0)</f>
        <v>#N/A</v>
      </c>
      <c r="BI12" s="24" t="e">
        <f aca="false">AX10</f>
        <v>#N/A</v>
      </c>
      <c r="BJ12" s="28" t="e">
        <f aca="false">IF(BI12,IF(AZ12,"",BE12),IF(AX12,,"("&amp;BE12&amp;")"))</f>
        <v>#N/A</v>
      </c>
      <c r="BK12" s="37"/>
      <c r="BL12" s="24" t="e">
        <f aca="false">IF(ISBLANK(BK12),FALSE(),IF(AND(AND(ISNUMBER(BK12),BK12&gt;0),BK12&lt;=$B$1),TRUE(),))</f>
        <v>#N/A</v>
      </c>
      <c r="BM12" s="24" t="e">
        <f aca="false">AND(BL12,BK12=$B$1)</f>
        <v>#N/A</v>
      </c>
      <c r="BN12" s="24" t="e">
        <f aca="false">AND(BL12,NOT(BM12))</f>
        <v>#N/A</v>
      </c>
      <c r="BO12" s="24" t="e">
        <f aca="false">IF(BL12,$D12,0)</f>
        <v>#N/A</v>
      </c>
      <c r="BP12" s="24" t="e">
        <f aca="false">IF(BN12,$E12,0)</f>
        <v>#N/A</v>
      </c>
      <c r="BQ12" s="24" t="e">
        <f aca="false">BP51</f>
        <v>#N/A</v>
      </c>
      <c r="BR12" s="26"/>
      <c r="BS12" s="38" t="e">
        <f aca="false">MAX(0,$D12-BQ12-BR12)</f>
        <v>#N/A</v>
      </c>
      <c r="BT12" s="26"/>
      <c r="BU12" s="38" t="e">
        <f aca="false">IF(BM12,BS12,0)-IF(AND(BM$19,BN12),BT12,0)</f>
        <v>#N/A</v>
      </c>
      <c r="BV12" s="38" t="e">
        <f aca="false">IF(BM12,$F12,0)</f>
        <v>#N/A</v>
      </c>
      <c r="BW12" s="24" t="e">
        <f aca="false">BL10</f>
        <v>#N/A</v>
      </c>
      <c r="BX12" s="28" t="e">
        <f aca="false">IF(BW12,IF(BN12,"",BS12),IF(BL12,,"("&amp;BS12&amp;")"))</f>
        <v>#N/A</v>
      </c>
      <c r="BY12" s="39"/>
      <c r="BZ12" s="24" t="e">
        <f aca="false">IF(ISBLANK(BY12),FALSE(),IF(AND(AND(ISNUMBER(BY12),BY12&gt;0),BY12&lt;=$B$1),TRUE(),))</f>
        <v>#N/A</v>
      </c>
      <c r="CA12" s="24" t="e">
        <f aca="false">AND(BZ12,BY12=$B$1)</f>
        <v>#N/A</v>
      </c>
      <c r="CB12" s="24" t="e">
        <f aca="false">AND(BZ12,NOT(CA12))</f>
        <v>#N/A</v>
      </c>
      <c r="CC12" s="24" t="e">
        <f aca="false">IF(BZ12,$D12,0)</f>
        <v>#N/A</v>
      </c>
      <c r="CD12" s="24" t="e">
        <f aca="false">IF(CB12,$E12,0)</f>
        <v>#N/A</v>
      </c>
      <c r="CE12" s="24" t="e">
        <f aca="false">CD51</f>
        <v>#N/A</v>
      </c>
      <c r="CF12" s="26"/>
      <c r="CG12" s="38" t="e">
        <f aca="false">MAX(0,$D12-CE12-CF12)</f>
        <v>#N/A</v>
      </c>
      <c r="CH12" s="26"/>
      <c r="CI12" s="38" t="e">
        <f aca="false">IF(CA12,CG12,0)-IF(AND(CA$19,CB12),CH12,0)</f>
        <v>#N/A</v>
      </c>
      <c r="CJ12" s="38" t="e">
        <f aca="false">IF(CA12,$F12,0)</f>
        <v>#N/A</v>
      </c>
      <c r="CK12" s="24" t="e">
        <f aca="false">BZ10</f>
        <v>#N/A</v>
      </c>
      <c r="CL12" s="28" t="e">
        <f aca="false">IF(CK12,IF(CB12,"",CG12),IF(BZ12,,"("&amp;CG12&amp;")"))</f>
        <v>#N/A</v>
      </c>
    </row>
    <row r="13" customFormat="false" ht="12.75" hidden="false" customHeight="true" outlineLevel="0" collapsed="false">
      <c r="A13" s="10" t="s">
        <v>18</v>
      </c>
      <c r="B13" s="14"/>
      <c r="C13" s="12" t="e">
        <f aca="false">H13+V13+AJ13+AX13+BL13+BZ13</f>
        <v>#N/A</v>
      </c>
      <c r="D13" s="14" t="n">
        <v>20</v>
      </c>
      <c r="E13" s="14" t="n">
        <v>10</v>
      </c>
      <c r="F13" s="14" t="n">
        <v>5</v>
      </c>
      <c r="G13" s="30"/>
      <c r="H13" s="14" t="e">
        <f aca="false">IF(ISBLANK(G13),FALSE(),IF(AND(AND(ISNUMBER(G13),G13&gt;0),G13&lt;=$B$1),TRUE(),))</f>
        <v>#N/A</v>
      </c>
      <c r="I13" s="14" t="e">
        <f aca="false">AND(H13,G13=$B$1)</f>
        <v>#N/A</v>
      </c>
      <c r="J13" s="14" t="e">
        <f aca="false">AND(H13,NOT(I13))</f>
        <v>#N/A</v>
      </c>
      <c r="K13" s="14" t="e">
        <f aca="false">IF(H13,$D13,0)</f>
        <v>#N/A</v>
      </c>
      <c r="L13" s="14" t="e">
        <f aca="false">IF(J13,$E13,0)</f>
        <v>#N/A</v>
      </c>
      <c r="M13" s="14" t="e">
        <f aca="false">L52</f>
        <v>#N/A</v>
      </c>
      <c r="N13" s="11"/>
      <c r="O13" s="31" t="e">
        <f aca="false">MAX(0,$D13-M13-N13)</f>
        <v>#N/A</v>
      </c>
      <c r="P13" s="11"/>
      <c r="Q13" s="31" t="e">
        <f aca="false">IF(I13,O13,0)-IF(AND(I$19,J13),P13,0)</f>
        <v>#N/A</v>
      </c>
      <c r="R13" s="31" t="e">
        <f aca="false">IF(I13,$F13,0)</f>
        <v>#N/A</v>
      </c>
      <c r="S13" s="14" t="b">
        <f aca="false">TRUE()</f>
        <v>1</v>
      </c>
      <c r="T13" s="15" t="e">
        <f aca="false">IF(S13,IF(J13,"",O13),IF(H13,,"("&amp;O13&amp;")"))</f>
        <v>#N/A</v>
      </c>
      <c r="U13" s="30"/>
      <c r="V13" s="14" t="e">
        <f aca="false">IF(ISBLANK(U13),FALSE(),IF(AND(AND(ISNUMBER(U13),U13&gt;0),U13&lt;=$B$1),TRUE(),))</f>
        <v>#N/A</v>
      </c>
      <c r="W13" s="14" t="e">
        <f aca="false">AND(V13,U13=$B$1)</f>
        <v>#N/A</v>
      </c>
      <c r="X13" s="14" t="e">
        <f aca="false">AND(V13,NOT(W13))</f>
        <v>#N/A</v>
      </c>
      <c r="Y13" s="14" t="e">
        <f aca="false">IF(V13,$D13,0)</f>
        <v>#N/A</v>
      </c>
      <c r="Z13" s="14" t="e">
        <f aca="false">IF(X13,$E13,0)</f>
        <v>#N/A</v>
      </c>
      <c r="AA13" s="14" t="e">
        <f aca="false">Z52</f>
        <v>#N/A</v>
      </c>
      <c r="AB13" s="11"/>
      <c r="AC13" s="31" t="e">
        <f aca="false">MAX(0,$D13-AA13-AB13)</f>
        <v>#N/A</v>
      </c>
      <c r="AD13" s="11"/>
      <c r="AE13" s="31" t="e">
        <f aca="false">IF(W13,AC13,0)-IF(AND(W$19,X13),AD13,0)</f>
        <v>#N/A</v>
      </c>
      <c r="AF13" s="31" t="e">
        <f aca="false">IF(W13,$F13,0)</f>
        <v>#N/A</v>
      </c>
      <c r="AG13" s="14" t="b">
        <f aca="false">TRUE()</f>
        <v>1</v>
      </c>
      <c r="AH13" s="15" t="e">
        <f aca="false">IF(AG13,IF(X13,"",AC13),IF(V13,,"("&amp;AC13&amp;")"))</f>
        <v>#N/A</v>
      </c>
      <c r="AI13" s="30"/>
      <c r="AJ13" s="14" t="e">
        <f aca="false">IF(ISBLANK(AI13),FALSE(),IF(AND(AND(ISNUMBER(AI13),AI13&gt;0),AI13&lt;=$B$1),TRUE(),))</f>
        <v>#N/A</v>
      </c>
      <c r="AK13" s="14" t="e">
        <f aca="false">AND(AJ13,AI13=$B$1)</f>
        <v>#N/A</v>
      </c>
      <c r="AL13" s="14" t="e">
        <f aca="false">AND(AJ13,NOT(AK13))</f>
        <v>#N/A</v>
      </c>
      <c r="AM13" s="14" t="e">
        <f aca="false">IF(AJ13,$D13,0)</f>
        <v>#N/A</v>
      </c>
      <c r="AN13" s="14" t="e">
        <f aca="false">IF(AL13,$E13,0)</f>
        <v>#N/A</v>
      </c>
      <c r="AO13" s="14" t="e">
        <f aca="false">AN52</f>
        <v>#N/A</v>
      </c>
      <c r="AP13" s="11"/>
      <c r="AQ13" s="31" t="e">
        <f aca="false">MAX(0,$D13-AO13-AP13)</f>
        <v>#N/A</v>
      </c>
      <c r="AR13" s="11"/>
      <c r="AS13" s="31" t="e">
        <f aca="false">IF(AK13,AQ13,0)-IF(AND(AK$19,AL13),AR13,0)</f>
        <v>#N/A</v>
      </c>
      <c r="AT13" s="31" t="e">
        <f aca="false">IF(AK13,$F13,0)</f>
        <v>#N/A</v>
      </c>
      <c r="AU13" s="14" t="b">
        <f aca="false">TRUE()</f>
        <v>1</v>
      </c>
      <c r="AV13" s="15" t="e">
        <f aca="false">IF(AU13,IF(AL13,"",AQ13),IF(AJ13,,"("&amp;AQ13&amp;")"))</f>
        <v>#N/A</v>
      </c>
      <c r="AW13" s="30"/>
      <c r="AX13" s="14" t="e">
        <f aca="false">IF(ISBLANK(AW13),FALSE(),IF(AND(AND(ISNUMBER(AW13),AW13&gt;0),AW13&lt;=$B$1),TRUE(),))</f>
        <v>#N/A</v>
      </c>
      <c r="AY13" s="14" t="e">
        <f aca="false">AND(AX13,AW13=$B$1)</f>
        <v>#N/A</v>
      </c>
      <c r="AZ13" s="14" t="e">
        <f aca="false">AND(AX13,NOT(AY13))</f>
        <v>#N/A</v>
      </c>
      <c r="BA13" s="14" t="e">
        <f aca="false">IF(AX13,$D13,0)</f>
        <v>#N/A</v>
      </c>
      <c r="BB13" s="14" t="e">
        <f aca="false">IF(AZ13,$E13,0)</f>
        <v>#N/A</v>
      </c>
      <c r="BC13" s="14" t="e">
        <f aca="false">BB52</f>
        <v>#N/A</v>
      </c>
      <c r="BD13" s="11"/>
      <c r="BE13" s="31" t="e">
        <f aca="false">MAX(0,$D13-BC13-BD13)</f>
        <v>#N/A</v>
      </c>
      <c r="BF13" s="11"/>
      <c r="BG13" s="31" t="e">
        <f aca="false">IF(AY13,BE13,0)-IF(AND(AY$19,AZ13),BF13,0)</f>
        <v>#N/A</v>
      </c>
      <c r="BH13" s="31" t="e">
        <f aca="false">IF(AY13,$F13,0)</f>
        <v>#N/A</v>
      </c>
      <c r="BI13" s="14" t="b">
        <f aca="false">TRUE()</f>
        <v>1</v>
      </c>
      <c r="BJ13" s="15" t="e">
        <f aca="false">IF(BI13,IF(AZ13,"",BE13),IF(AX13,,"("&amp;BE13&amp;")"))</f>
        <v>#N/A</v>
      </c>
      <c r="BK13" s="30"/>
      <c r="BL13" s="14" t="e">
        <f aca="false">IF(ISBLANK(BK13),FALSE(),IF(AND(AND(ISNUMBER(BK13),BK13&gt;0),BK13&lt;=$B$1),TRUE(),))</f>
        <v>#N/A</v>
      </c>
      <c r="BM13" s="14" t="e">
        <f aca="false">AND(BL13,BK13=$B$1)</f>
        <v>#N/A</v>
      </c>
      <c r="BN13" s="14" t="e">
        <f aca="false">AND(BL13,NOT(BM13))</f>
        <v>#N/A</v>
      </c>
      <c r="BO13" s="14" t="e">
        <f aca="false">IF(BL13,$D13,0)</f>
        <v>#N/A</v>
      </c>
      <c r="BP13" s="14" t="e">
        <f aca="false">IF(BN13,$E13,0)</f>
        <v>#N/A</v>
      </c>
      <c r="BQ13" s="14" t="e">
        <f aca="false">BP52</f>
        <v>#N/A</v>
      </c>
      <c r="BR13" s="11"/>
      <c r="BS13" s="31" t="e">
        <f aca="false">MAX(0,$D13-BQ13-BR13)</f>
        <v>#N/A</v>
      </c>
      <c r="BT13" s="11"/>
      <c r="BU13" s="31" t="e">
        <f aca="false">IF(BM13,BS13,0)-IF(AND(BM$19,BN13),BT13,0)</f>
        <v>#N/A</v>
      </c>
      <c r="BV13" s="31" t="e">
        <f aca="false">IF(BM13,$F13,0)</f>
        <v>#N/A</v>
      </c>
      <c r="BW13" s="14" t="b">
        <f aca="false">TRUE()</f>
        <v>1</v>
      </c>
      <c r="BX13" s="15" t="e">
        <f aca="false">IF(BW13,IF(BN13,"",BS13),IF(BL13,,"("&amp;BS13&amp;")"))</f>
        <v>#N/A</v>
      </c>
      <c r="BY13" s="32"/>
      <c r="BZ13" s="14" t="e">
        <f aca="false">IF(ISBLANK(BY13),FALSE(),IF(AND(AND(ISNUMBER(BY13),BY13&gt;0),BY13&lt;=$B$1),TRUE(),))</f>
        <v>#N/A</v>
      </c>
      <c r="CA13" s="14" t="e">
        <f aca="false">AND(BZ13,BY13=$B$1)</f>
        <v>#N/A</v>
      </c>
      <c r="CB13" s="14" t="e">
        <f aca="false">AND(BZ13,NOT(CA13))</f>
        <v>#N/A</v>
      </c>
      <c r="CC13" s="14" t="e">
        <f aca="false">IF(BZ13,$D13,0)</f>
        <v>#N/A</v>
      </c>
      <c r="CD13" s="14" t="e">
        <f aca="false">IF(CB13,$E13,0)</f>
        <v>#N/A</v>
      </c>
      <c r="CE13" s="14" t="e">
        <f aca="false">CD52</f>
        <v>#N/A</v>
      </c>
      <c r="CF13" s="11"/>
      <c r="CG13" s="31" t="e">
        <f aca="false">MAX(0,$D13-CE13-CF13)</f>
        <v>#N/A</v>
      </c>
      <c r="CH13" s="11"/>
      <c r="CI13" s="31" t="e">
        <f aca="false">IF(CA13,CG13,0)-IF(AND(CA$19,CB13),CH13,0)</f>
        <v>#N/A</v>
      </c>
      <c r="CJ13" s="31" t="e">
        <f aca="false">IF(CA13,$F13,0)</f>
        <v>#N/A</v>
      </c>
      <c r="CK13" s="14" t="b">
        <f aca="false">TRUE()</f>
        <v>1</v>
      </c>
      <c r="CL13" s="15" t="e">
        <f aca="false">IF(CK13,IF(CB13,"",CG13),IF(BZ13,,"("&amp;CG13&amp;")"))</f>
        <v>#N/A</v>
      </c>
    </row>
    <row r="14" customFormat="false" ht="12.75" hidden="false" customHeight="true" outlineLevel="0" collapsed="false">
      <c r="A14" s="17" t="s">
        <v>19</v>
      </c>
      <c r="B14" s="33"/>
      <c r="C14" s="19" t="e">
        <f aca="false">H14+V14+AJ14+AX14+BL14+BZ14</f>
        <v>#N/A</v>
      </c>
      <c r="D14" s="33" t="n">
        <v>40</v>
      </c>
      <c r="E14" s="33" t="n">
        <v>10</v>
      </c>
      <c r="F14" s="33" t="n">
        <v>5</v>
      </c>
      <c r="G14" s="34"/>
      <c r="H14" s="33" t="e">
        <f aca="false">IF(ISBLANK(G14),FALSE(),IF(AND(AND(ISNUMBER(G14),G14&gt;0),G14&lt;=$B$1),TRUE(),))</f>
        <v>#N/A</v>
      </c>
      <c r="I14" s="33" t="e">
        <f aca="false">AND(H14,G14=$B$1)</f>
        <v>#N/A</v>
      </c>
      <c r="J14" s="33" t="e">
        <f aca="false">AND(H14,NOT(I14))</f>
        <v>#N/A</v>
      </c>
      <c r="K14" s="33" t="e">
        <f aca="false">IF(H14,$D14,0)</f>
        <v>#N/A</v>
      </c>
      <c r="L14" s="33" t="e">
        <f aca="false">IF(J14,$E14,0)</f>
        <v>#N/A</v>
      </c>
      <c r="M14" s="33" t="e">
        <f aca="false">L52</f>
        <v>#N/A</v>
      </c>
      <c r="N14" s="18"/>
      <c r="O14" s="35" t="e">
        <f aca="false">MAX(0,$D14-M14-N14)</f>
        <v>#N/A</v>
      </c>
      <c r="P14" s="18"/>
      <c r="Q14" s="35" t="e">
        <f aca="false">IF(I14,O14,0)-IF(AND(I$19,J14),P14,0)</f>
        <v>#N/A</v>
      </c>
      <c r="R14" s="35" t="e">
        <f aca="false">IF(I14,$F14,0)</f>
        <v>#N/A</v>
      </c>
      <c r="S14" s="33" t="e">
        <f aca="false">H13</f>
        <v>#N/A</v>
      </c>
      <c r="T14" s="21" t="e">
        <f aca="false">IF(S14,IF(J14,"",O14),IF(H14,,"("&amp;O14&amp;")"))</f>
        <v>#N/A</v>
      </c>
      <c r="U14" s="34"/>
      <c r="V14" s="33" t="e">
        <f aca="false">IF(ISBLANK(U14),FALSE(),IF(AND(AND(ISNUMBER(U14),U14&gt;0),U14&lt;=$B$1),TRUE(),))</f>
        <v>#N/A</v>
      </c>
      <c r="W14" s="33" t="e">
        <f aca="false">AND(V14,U14=$B$1)</f>
        <v>#N/A</v>
      </c>
      <c r="X14" s="33" t="e">
        <f aca="false">AND(V14,NOT(W14))</f>
        <v>#N/A</v>
      </c>
      <c r="Y14" s="33" t="e">
        <f aca="false">IF(V14,$D14,0)</f>
        <v>#N/A</v>
      </c>
      <c r="Z14" s="33" t="e">
        <f aca="false">IF(X14,$E14,0)</f>
        <v>#N/A</v>
      </c>
      <c r="AA14" s="33" t="e">
        <f aca="false">Z52</f>
        <v>#N/A</v>
      </c>
      <c r="AB14" s="18"/>
      <c r="AC14" s="35" t="e">
        <f aca="false">MAX(0,$D14-AA14-AB14)</f>
        <v>#N/A</v>
      </c>
      <c r="AD14" s="18"/>
      <c r="AE14" s="35" t="e">
        <f aca="false">IF(W14,AC14,0)-IF(AND(W$19,X14),AD14,0)</f>
        <v>#N/A</v>
      </c>
      <c r="AF14" s="35" t="e">
        <f aca="false">IF(W14,$F14,0)</f>
        <v>#N/A</v>
      </c>
      <c r="AG14" s="33" t="e">
        <f aca="false">V13</f>
        <v>#N/A</v>
      </c>
      <c r="AH14" s="21" t="e">
        <f aca="false">IF(AG14,IF(X14,"",AC14),IF(V14,,"("&amp;AC14&amp;")"))</f>
        <v>#N/A</v>
      </c>
      <c r="AI14" s="34"/>
      <c r="AJ14" s="33" t="e">
        <f aca="false">IF(ISBLANK(AI14),FALSE(),IF(AND(AND(ISNUMBER(AI14),AI14&gt;0),AI14&lt;=$B$1),TRUE(),))</f>
        <v>#N/A</v>
      </c>
      <c r="AK14" s="33" t="e">
        <f aca="false">AND(AJ14,AI14=$B$1)</f>
        <v>#N/A</v>
      </c>
      <c r="AL14" s="33" t="e">
        <f aca="false">AND(AJ14,NOT(AK14))</f>
        <v>#N/A</v>
      </c>
      <c r="AM14" s="33" t="e">
        <f aca="false">IF(AJ14,$D14,0)</f>
        <v>#N/A</v>
      </c>
      <c r="AN14" s="33" t="e">
        <f aca="false">IF(AL14,$E14,0)</f>
        <v>#N/A</v>
      </c>
      <c r="AO14" s="33" t="e">
        <f aca="false">AN52</f>
        <v>#N/A</v>
      </c>
      <c r="AP14" s="18"/>
      <c r="AQ14" s="35" t="e">
        <f aca="false">MAX(0,$D14-AO14-AP14)</f>
        <v>#N/A</v>
      </c>
      <c r="AR14" s="18"/>
      <c r="AS14" s="35" t="e">
        <f aca="false">IF(AK14,AQ14,0)-IF(AND(AK$19,AL14),AR14,0)</f>
        <v>#N/A</v>
      </c>
      <c r="AT14" s="35" t="e">
        <f aca="false">IF(AK14,$F14,0)</f>
        <v>#N/A</v>
      </c>
      <c r="AU14" s="33" t="e">
        <f aca="false">AJ13</f>
        <v>#N/A</v>
      </c>
      <c r="AV14" s="21" t="e">
        <f aca="false">IF(AU14,IF(AL14,"",AQ14),IF(AJ14,,"("&amp;AQ14&amp;")"))</f>
        <v>#N/A</v>
      </c>
      <c r="AW14" s="34"/>
      <c r="AX14" s="33" t="e">
        <f aca="false">IF(ISBLANK(AW14),FALSE(),IF(AND(AND(ISNUMBER(AW14),AW14&gt;0),AW14&lt;=$B$1),TRUE(),))</f>
        <v>#N/A</v>
      </c>
      <c r="AY14" s="33" t="e">
        <f aca="false">AND(AX14,AW14=$B$1)</f>
        <v>#N/A</v>
      </c>
      <c r="AZ14" s="33" t="e">
        <f aca="false">AND(AX14,NOT(AY14))</f>
        <v>#N/A</v>
      </c>
      <c r="BA14" s="33" t="e">
        <f aca="false">IF(AX14,$D14,0)</f>
        <v>#N/A</v>
      </c>
      <c r="BB14" s="33" t="e">
        <f aca="false">IF(AZ14,$E14,0)</f>
        <v>#N/A</v>
      </c>
      <c r="BC14" s="33" t="e">
        <f aca="false">BB52</f>
        <v>#N/A</v>
      </c>
      <c r="BD14" s="18"/>
      <c r="BE14" s="35" t="e">
        <f aca="false">MAX(0,$D14-BC14-BD14)</f>
        <v>#N/A</v>
      </c>
      <c r="BF14" s="18"/>
      <c r="BG14" s="35" t="e">
        <f aca="false">IF(AY14,BE14,0)-IF(AND(AY$19,AZ14),BF14,0)</f>
        <v>#N/A</v>
      </c>
      <c r="BH14" s="35" t="e">
        <f aca="false">IF(AY14,$F14,0)</f>
        <v>#N/A</v>
      </c>
      <c r="BI14" s="33" t="e">
        <f aca="false">AX13</f>
        <v>#N/A</v>
      </c>
      <c r="BJ14" s="21" t="e">
        <f aca="false">IF(BI14,IF(AZ14,"",BE14),IF(AX14,,"("&amp;BE14&amp;")"))</f>
        <v>#N/A</v>
      </c>
      <c r="BK14" s="34"/>
      <c r="BL14" s="33" t="e">
        <f aca="false">IF(ISBLANK(BK14),FALSE(),IF(AND(AND(ISNUMBER(BK14),BK14&gt;0),BK14&lt;=$B$1),TRUE(),))</f>
        <v>#N/A</v>
      </c>
      <c r="BM14" s="33" t="e">
        <f aca="false">AND(BL14,BK14=$B$1)</f>
        <v>#N/A</v>
      </c>
      <c r="BN14" s="33" t="e">
        <f aca="false">AND(BL14,NOT(BM14))</f>
        <v>#N/A</v>
      </c>
      <c r="BO14" s="33" t="e">
        <f aca="false">IF(BL14,$D14,0)</f>
        <v>#N/A</v>
      </c>
      <c r="BP14" s="33" t="e">
        <f aca="false">IF(BN14,$E14,0)</f>
        <v>#N/A</v>
      </c>
      <c r="BQ14" s="33" t="e">
        <f aca="false">BP52</f>
        <v>#N/A</v>
      </c>
      <c r="BR14" s="18"/>
      <c r="BS14" s="35" t="e">
        <f aca="false">MAX(0,$D14-BQ14-BR14)</f>
        <v>#N/A</v>
      </c>
      <c r="BT14" s="18"/>
      <c r="BU14" s="35" t="e">
        <f aca="false">IF(BM14,BS14,0)-IF(AND(BM$19,BN14),BT14,0)</f>
        <v>#N/A</v>
      </c>
      <c r="BV14" s="35" t="e">
        <f aca="false">IF(BM14,$F14,0)</f>
        <v>#N/A</v>
      </c>
      <c r="BW14" s="33" t="e">
        <f aca="false">BL13</f>
        <v>#N/A</v>
      </c>
      <c r="BX14" s="21" t="e">
        <f aca="false">IF(BW14,IF(BN14,"",BS14),IF(BL14,,"("&amp;BS14&amp;")"))</f>
        <v>#N/A</v>
      </c>
      <c r="BY14" s="36"/>
      <c r="BZ14" s="33" t="e">
        <f aca="false">IF(ISBLANK(BY14),FALSE(),IF(AND(AND(ISNUMBER(BY14),BY14&gt;0),BY14&lt;=$B$1),TRUE(),))</f>
        <v>#N/A</v>
      </c>
      <c r="CA14" s="33" t="e">
        <f aca="false">AND(BZ14,BY14=$B$1)</f>
        <v>#N/A</v>
      </c>
      <c r="CB14" s="33" t="e">
        <f aca="false">AND(BZ14,NOT(CA14))</f>
        <v>#N/A</v>
      </c>
      <c r="CC14" s="33" t="e">
        <f aca="false">IF(BZ14,$D14,0)</f>
        <v>#N/A</v>
      </c>
      <c r="CD14" s="33" t="e">
        <f aca="false">IF(CB14,$E14,0)</f>
        <v>#N/A</v>
      </c>
      <c r="CE14" s="33" t="e">
        <f aca="false">CD52</f>
        <v>#N/A</v>
      </c>
      <c r="CF14" s="18"/>
      <c r="CG14" s="35" t="e">
        <f aca="false">MAX(0,$D14-CE14-CF14)</f>
        <v>#N/A</v>
      </c>
      <c r="CH14" s="18"/>
      <c r="CI14" s="35" t="e">
        <f aca="false">IF(CA14,CG14,0)-IF(AND(CA$19,CB14),CH14,0)</f>
        <v>#N/A</v>
      </c>
      <c r="CJ14" s="35" t="e">
        <f aca="false">IF(CA14,$F14,0)</f>
        <v>#N/A</v>
      </c>
      <c r="CK14" s="33" t="e">
        <f aca="false">BZ13</f>
        <v>#N/A</v>
      </c>
      <c r="CL14" s="21" t="e">
        <f aca="false">IF(CK14,IF(CB14,"",CG14),IF(BZ14,,"("&amp;CG14&amp;")"))</f>
        <v>#N/A</v>
      </c>
    </row>
    <row r="15" customFormat="false" ht="12.75" hidden="false" customHeight="true" outlineLevel="0" collapsed="false">
      <c r="A15" s="17" t="s">
        <v>20</v>
      </c>
      <c r="B15" s="33"/>
      <c r="C15" s="19" t="e">
        <f aca="false">H15+V15+AJ15+AX15+BL15+BZ15</f>
        <v>#N/A</v>
      </c>
      <c r="D15" s="33" t="n">
        <v>50</v>
      </c>
      <c r="E15" s="33" t="n">
        <v>10</v>
      </c>
      <c r="F15" s="33" t="n">
        <v>25</v>
      </c>
      <c r="G15" s="34"/>
      <c r="H15" s="33" t="e">
        <f aca="false">IF(ISBLANK(G15),FALSE(),IF(AND(AND(ISNUMBER(G15),G15&gt;0),G15&lt;=$B$1),TRUE(),))</f>
        <v>#N/A</v>
      </c>
      <c r="I15" s="33" t="e">
        <f aca="false">AND(H15,G15=$B$1)</f>
        <v>#N/A</v>
      </c>
      <c r="J15" s="33" t="e">
        <f aca="false">AND(H15,NOT(I15))</f>
        <v>#N/A</v>
      </c>
      <c r="K15" s="33" t="e">
        <f aca="false">IF(H15,$D15,0)</f>
        <v>#N/A</v>
      </c>
      <c r="L15" s="33" t="e">
        <f aca="false">IF(J15,$E15,0)</f>
        <v>#N/A</v>
      </c>
      <c r="M15" s="33" t="e">
        <f aca="false">L52</f>
        <v>#N/A</v>
      </c>
      <c r="N15" s="18"/>
      <c r="O15" s="35" t="e">
        <f aca="false">MAX(0,$D15-M15-N15)</f>
        <v>#N/A</v>
      </c>
      <c r="P15" s="18"/>
      <c r="Q15" s="35" t="e">
        <f aca="false">IF(I15,O15,0)-IF(AND(I$19,J15),P15,0)</f>
        <v>#N/A</v>
      </c>
      <c r="R15" s="35" t="e">
        <f aca="false">IF(I15,$F15,0)</f>
        <v>#N/A</v>
      </c>
      <c r="S15" s="33" t="e">
        <f aca="false">H14</f>
        <v>#N/A</v>
      </c>
      <c r="T15" s="21" t="e">
        <f aca="false">IF(S15,IF(J15,"",O15),IF(H15,,"("&amp;O15&amp;")"))</f>
        <v>#N/A</v>
      </c>
      <c r="U15" s="34"/>
      <c r="V15" s="33" t="e">
        <f aca="false">IF(ISBLANK(U15),FALSE(),IF(AND(AND(ISNUMBER(U15),U15&gt;0),U15&lt;=$B$1),TRUE(),))</f>
        <v>#N/A</v>
      </c>
      <c r="W15" s="33" t="e">
        <f aca="false">AND(V15,U15=$B$1)</f>
        <v>#N/A</v>
      </c>
      <c r="X15" s="33" t="e">
        <f aca="false">AND(V15,NOT(W15))</f>
        <v>#N/A</v>
      </c>
      <c r="Y15" s="33" t="e">
        <f aca="false">IF(V15,$D15,0)</f>
        <v>#N/A</v>
      </c>
      <c r="Z15" s="33" t="e">
        <f aca="false">IF(X15,$E15,0)</f>
        <v>#N/A</v>
      </c>
      <c r="AA15" s="33" t="e">
        <f aca="false">Z52</f>
        <v>#N/A</v>
      </c>
      <c r="AB15" s="18"/>
      <c r="AC15" s="35" t="e">
        <f aca="false">MAX(0,$D15-AA15-AB15)</f>
        <v>#N/A</v>
      </c>
      <c r="AD15" s="18"/>
      <c r="AE15" s="35" t="e">
        <f aca="false">IF(W15,AC15,0)-IF(AND(W$19,X15),AD15,0)</f>
        <v>#N/A</v>
      </c>
      <c r="AF15" s="35" t="e">
        <f aca="false">IF(W15,$F15,0)</f>
        <v>#N/A</v>
      </c>
      <c r="AG15" s="33" t="e">
        <f aca="false">V14</f>
        <v>#N/A</v>
      </c>
      <c r="AH15" s="21" t="e">
        <f aca="false">IF(AG15,IF(X15,"",AC15),IF(V15,,"("&amp;AC15&amp;")"))</f>
        <v>#N/A</v>
      </c>
      <c r="AI15" s="34"/>
      <c r="AJ15" s="33" t="e">
        <f aca="false">IF(ISBLANK(AI15),FALSE(),IF(AND(AND(ISNUMBER(AI15),AI15&gt;0),AI15&lt;=$B$1),TRUE(),))</f>
        <v>#N/A</v>
      </c>
      <c r="AK15" s="33" t="e">
        <f aca="false">AND(AJ15,AI15=$B$1)</f>
        <v>#N/A</v>
      </c>
      <c r="AL15" s="33" t="e">
        <f aca="false">AND(AJ15,NOT(AK15))</f>
        <v>#N/A</v>
      </c>
      <c r="AM15" s="33" t="e">
        <f aca="false">IF(AJ15,$D15,0)</f>
        <v>#N/A</v>
      </c>
      <c r="AN15" s="33" t="e">
        <f aca="false">IF(AL15,$E15,0)</f>
        <v>#N/A</v>
      </c>
      <c r="AO15" s="33" t="e">
        <f aca="false">AN52</f>
        <v>#N/A</v>
      </c>
      <c r="AP15" s="18"/>
      <c r="AQ15" s="35" t="e">
        <f aca="false">MAX(0,$D15-AO15-AP15)</f>
        <v>#N/A</v>
      </c>
      <c r="AR15" s="18"/>
      <c r="AS15" s="35" t="e">
        <f aca="false">IF(AK15,AQ15,0)-IF(AND(AK$19,AL15),AR15,0)</f>
        <v>#N/A</v>
      </c>
      <c r="AT15" s="35" t="e">
        <f aca="false">IF(AK15,$F15,0)</f>
        <v>#N/A</v>
      </c>
      <c r="AU15" s="33" t="e">
        <f aca="false">AJ14</f>
        <v>#N/A</v>
      </c>
      <c r="AV15" s="21" t="e">
        <f aca="false">IF(AU15,IF(AL15,"",AQ15),IF(AJ15,,"("&amp;AQ15&amp;")"))</f>
        <v>#N/A</v>
      </c>
      <c r="AW15" s="34"/>
      <c r="AX15" s="33" t="e">
        <f aca="false">IF(ISBLANK(AW15),FALSE(),IF(AND(AND(ISNUMBER(AW15),AW15&gt;0),AW15&lt;=$B$1),TRUE(),))</f>
        <v>#N/A</v>
      </c>
      <c r="AY15" s="33" t="e">
        <f aca="false">AND(AX15,AW15=$B$1)</f>
        <v>#N/A</v>
      </c>
      <c r="AZ15" s="33" t="e">
        <f aca="false">AND(AX15,NOT(AY15))</f>
        <v>#N/A</v>
      </c>
      <c r="BA15" s="33" t="e">
        <f aca="false">IF(AX15,$D15,0)</f>
        <v>#N/A</v>
      </c>
      <c r="BB15" s="33" t="e">
        <f aca="false">IF(AZ15,$E15,0)</f>
        <v>#N/A</v>
      </c>
      <c r="BC15" s="33" t="e">
        <f aca="false">BB52</f>
        <v>#N/A</v>
      </c>
      <c r="BD15" s="18"/>
      <c r="BE15" s="35" t="e">
        <f aca="false">MAX(0,$D15-BC15-BD15)</f>
        <v>#N/A</v>
      </c>
      <c r="BF15" s="18"/>
      <c r="BG15" s="35" t="e">
        <f aca="false">IF(AY15,BE15,0)-IF(AND(AY$19,AZ15),BF15,0)</f>
        <v>#N/A</v>
      </c>
      <c r="BH15" s="35" t="e">
        <f aca="false">IF(AY15,$F15,0)</f>
        <v>#N/A</v>
      </c>
      <c r="BI15" s="33" t="e">
        <f aca="false">AX14</f>
        <v>#N/A</v>
      </c>
      <c r="BJ15" s="21" t="e">
        <f aca="false">IF(BI15,IF(AZ15,"",BE15),IF(AX15,,"("&amp;BE15&amp;")"))</f>
        <v>#N/A</v>
      </c>
      <c r="BK15" s="34"/>
      <c r="BL15" s="33" t="e">
        <f aca="false">IF(ISBLANK(BK15),FALSE(),IF(AND(AND(ISNUMBER(BK15),BK15&gt;0),BK15&lt;=$B$1),TRUE(),))</f>
        <v>#N/A</v>
      </c>
      <c r="BM15" s="33" t="e">
        <f aca="false">AND(BL15,BK15=$B$1)</f>
        <v>#N/A</v>
      </c>
      <c r="BN15" s="33" t="e">
        <f aca="false">AND(BL15,NOT(BM15))</f>
        <v>#N/A</v>
      </c>
      <c r="BO15" s="33" t="e">
        <f aca="false">IF(BL15,$D15,0)</f>
        <v>#N/A</v>
      </c>
      <c r="BP15" s="33" t="e">
        <f aca="false">IF(BN15,$E15,0)</f>
        <v>#N/A</v>
      </c>
      <c r="BQ15" s="33" t="e">
        <f aca="false">BP52</f>
        <v>#N/A</v>
      </c>
      <c r="BR15" s="18"/>
      <c r="BS15" s="35" t="e">
        <f aca="false">MAX(0,$D15-BQ15-BR15)</f>
        <v>#N/A</v>
      </c>
      <c r="BT15" s="18"/>
      <c r="BU15" s="35" t="e">
        <f aca="false">IF(BM15,BS15,0)-IF(AND(BM$19,BN15),BT15,0)</f>
        <v>#N/A</v>
      </c>
      <c r="BV15" s="35" t="e">
        <f aca="false">IF(BM15,$F15,0)</f>
        <v>#N/A</v>
      </c>
      <c r="BW15" s="33" t="e">
        <f aca="false">BL14</f>
        <v>#N/A</v>
      </c>
      <c r="BX15" s="21" t="e">
        <f aca="false">IF(BW15,IF(BN15,"",BS15),IF(BL15,,"("&amp;BS15&amp;")"))</f>
        <v>#N/A</v>
      </c>
      <c r="BY15" s="36"/>
      <c r="BZ15" s="33" t="e">
        <f aca="false">IF(ISBLANK(BY15),FALSE(),IF(AND(AND(ISNUMBER(BY15),BY15&gt;0),BY15&lt;=$B$1),TRUE(),))</f>
        <v>#N/A</v>
      </c>
      <c r="CA15" s="33" t="e">
        <f aca="false">AND(BZ15,BY15=$B$1)</f>
        <v>#N/A</v>
      </c>
      <c r="CB15" s="33" t="e">
        <f aca="false">AND(BZ15,NOT(CA15))</f>
        <v>#N/A</v>
      </c>
      <c r="CC15" s="33" t="e">
        <f aca="false">IF(BZ15,$D15,0)</f>
        <v>#N/A</v>
      </c>
      <c r="CD15" s="33" t="e">
        <f aca="false">IF(CB15,$E15,0)</f>
        <v>#N/A</v>
      </c>
      <c r="CE15" s="33" t="e">
        <f aca="false">CD52</f>
        <v>#N/A</v>
      </c>
      <c r="CF15" s="18"/>
      <c r="CG15" s="35" t="e">
        <f aca="false">MAX(0,$D15-CE15-CF15)</f>
        <v>#N/A</v>
      </c>
      <c r="CH15" s="18"/>
      <c r="CI15" s="35" t="e">
        <f aca="false">IF(CA15,CG15,0)-IF(AND(CA$19,CB15),CH15,0)</f>
        <v>#N/A</v>
      </c>
      <c r="CJ15" s="35" t="e">
        <f aca="false">IF(CA15,$F15,0)</f>
        <v>#N/A</v>
      </c>
      <c r="CK15" s="33" t="e">
        <f aca="false">BZ14</f>
        <v>#N/A</v>
      </c>
      <c r="CL15" s="21" t="e">
        <f aca="false">IF(CK15,IF(CB15,"",CG15),IF(BZ15,,"("&amp;CG15&amp;")"))</f>
        <v>#N/A</v>
      </c>
    </row>
    <row r="16" customFormat="false" ht="12.75" hidden="false" customHeight="true" outlineLevel="0" collapsed="false">
      <c r="A16" s="17" t="s">
        <v>21</v>
      </c>
      <c r="B16" s="33"/>
      <c r="C16" s="19" t="e">
        <f aca="false">H16+V16+AJ16+AX16+BL16+BZ16</f>
        <v>#N/A</v>
      </c>
      <c r="D16" s="33" t="n">
        <v>80</v>
      </c>
      <c r="E16" s="33" t="n">
        <v>10</v>
      </c>
      <c r="F16" s="33" t="n">
        <v>0</v>
      </c>
      <c r="G16" s="34"/>
      <c r="H16" s="33" t="e">
        <f aca="false">IF(ISBLANK(G16),FALSE(),IF(AND(AND(ISNUMBER(G16),G16&gt;0),G16&lt;=$B$1),TRUE(),))</f>
        <v>#N/A</v>
      </c>
      <c r="I16" s="33" t="e">
        <f aca="false">AND(H16,G16=$B$1)</f>
        <v>#N/A</v>
      </c>
      <c r="J16" s="33" t="e">
        <f aca="false">AND(H16,NOT(I16))</f>
        <v>#N/A</v>
      </c>
      <c r="K16" s="33" t="e">
        <f aca="false">IF(H16,$D16,0)</f>
        <v>#N/A</v>
      </c>
      <c r="L16" s="33" t="e">
        <f aca="false">IF(J16,$E16,0)</f>
        <v>#N/A</v>
      </c>
      <c r="M16" s="33" t="e">
        <f aca="false">L52</f>
        <v>#N/A</v>
      </c>
      <c r="N16" s="18"/>
      <c r="O16" s="35" t="e">
        <f aca="false">MAX(0,$D16-M16-N16)</f>
        <v>#N/A</v>
      </c>
      <c r="P16" s="18"/>
      <c r="Q16" s="35" t="e">
        <f aca="false">IF(I16,O16,0)-IF(AND(I$19,J16),P16,0)</f>
        <v>#N/A</v>
      </c>
      <c r="R16" s="35" t="e">
        <f aca="false">IF(I16,$F16,0)</f>
        <v>#N/A</v>
      </c>
      <c r="S16" s="33" t="e">
        <f aca="false">H15</f>
        <v>#N/A</v>
      </c>
      <c r="T16" s="21" t="e">
        <f aca="false">IF(S16,IF(J16,"",O16),IF(H16,,"("&amp;O16&amp;")"))</f>
        <v>#N/A</v>
      </c>
      <c r="U16" s="34"/>
      <c r="V16" s="33" t="e">
        <f aca="false">IF(ISBLANK(U16),FALSE(),IF(AND(AND(ISNUMBER(U16),U16&gt;0),U16&lt;=$B$1),TRUE(),))</f>
        <v>#N/A</v>
      </c>
      <c r="W16" s="33" t="e">
        <f aca="false">AND(V16,U16=$B$1)</f>
        <v>#N/A</v>
      </c>
      <c r="X16" s="33" t="e">
        <f aca="false">AND(V16,NOT(W16))</f>
        <v>#N/A</v>
      </c>
      <c r="Y16" s="33" t="e">
        <f aca="false">IF(V16,$D16,0)</f>
        <v>#N/A</v>
      </c>
      <c r="Z16" s="33" t="e">
        <f aca="false">IF(X16,$E16,0)</f>
        <v>#N/A</v>
      </c>
      <c r="AA16" s="33" t="e">
        <f aca="false">Z52</f>
        <v>#N/A</v>
      </c>
      <c r="AB16" s="18"/>
      <c r="AC16" s="35" t="e">
        <f aca="false">MAX(0,$D16-AA16-AB16)</f>
        <v>#N/A</v>
      </c>
      <c r="AD16" s="18"/>
      <c r="AE16" s="35" t="e">
        <f aca="false">IF(W16,AC16,0)-IF(AND(W$19,X16),AD16,0)</f>
        <v>#N/A</v>
      </c>
      <c r="AF16" s="35" t="e">
        <f aca="false">IF(W16,$F16,0)</f>
        <v>#N/A</v>
      </c>
      <c r="AG16" s="33" t="e">
        <f aca="false">V15</f>
        <v>#N/A</v>
      </c>
      <c r="AH16" s="21" t="e">
        <f aca="false">IF(AG16,IF(X16,"",AC16),IF(V16,,"("&amp;AC16&amp;")"))</f>
        <v>#N/A</v>
      </c>
      <c r="AI16" s="34"/>
      <c r="AJ16" s="33" t="e">
        <f aca="false">IF(ISBLANK(AI16),FALSE(),IF(AND(AND(ISNUMBER(AI16),AI16&gt;0),AI16&lt;=$B$1),TRUE(),))</f>
        <v>#N/A</v>
      </c>
      <c r="AK16" s="33" t="e">
        <f aca="false">AND(AJ16,AI16=$B$1)</f>
        <v>#N/A</v>
      </c>
      <c r="AL16" s="33" t="e">
        <f aca="false">AND(AJ16,NOT(AK16))</f>
        <v>#N/A</v>
      </c>
      <c r="AM16" s="33" t="e">
        <f aca="false">IF(AJ16,$D16,0)</f>
        <v>#N/A</v>
      </c>
      <c r="AN16" s="33" t="e">
        <f aca="false">IF(AL16,$E16,0)</f>
        <v>#N/A</v>
      </c>
      <c r="AO16" s="33" t="e">
        <f aca="false">AN52</f>
        <v>#N/A</v>
      </c>
      <c r="AP16" s="18"/>
      <c r="AQ16" s="35" t="e">
        <f aca="false">MAX(0,$D16-AO16-AP16)</f>
        <v>#N/A</v>
      </c>
      <c r="AR16" s="18"/>
      <c r="AS16" s="35" t="e">
        <f aca="false">IF(AK16,AQ16,0)-IF(AND(AK$19,AL16),AR16,0)</f>
        <v>#N/A</v>
      </c>
      <c r="AT16" s="35" t="e">
        <f aca="false">IF(AK16,$F16,0)</f>
        <v>#N/A</v>
      </c>
      <c r="AU16" s="33" t="e">
        <f aca="false">AJ15</f>
        <v>#N/A</v>
      </c>
      <c r="AV16" s="21" t="e">
        <f aca="false">IF(AU16,IF(AL16,"",AQ16),IF(AJ16,,"("&amp;AQ16&amp;")"))</f>
        <v>#N/A</v>
      </c>
      <c r="AW16" s="34"/>
      <c r="AX16" s="33" t="e">
        <f aca="false">IF(ISBLANK(AW16),FALSE(),IF(AND(AND(ISNUMBER(AW16),AW16&gt;0),AW16&lt;=$B$1),TRUE(),))</f>
        <v>#N/A</v>
      </c>
      <c r="AY16" s="33" t="e">
        <f aca="false">AND(AX16,AW16=$B$1)</f>
        <v>#N/A</v>
      </c>
      <c r="AZ16" s="33" t="e">
        <f aca="false">AND(AX16,NOT(AY16))</f>
        <v>#N/A</v>
      </c>
      <c r="BA16" s="33" t="e">
        <f aca="false">IF(AX16,$D16,0)</f>
        <v>#N/A</v>
      </c>
      <c r="BB16" s="33" t="e">
        <f aca="false">IF(AZ16,$E16,0)</f>
        <v>#N/A</v>
      </c>
      <c r="BC16" s="33" t="e">
        <f aca="false">BB52</f>
        <v>#N/A</v>
      </c>
      <c r="BD16" s="18"/>
      <c r="BE16" s="35" t="e">
        <f aca="false">MAX(0,$D16-BC16-BD16)</f>
        <v>#N/A</v>
      </c>
      <c r="BF16" s="18"/>
      <c r="BG16" s="35" t="e">
        <f aca="false">IF(AY16,BE16,0)-IF(AND(AY$19,AZ16),BF16,0)</f>
        <v>#N/A</v>
      </c>
      <c r="BH16" s="35" t="e">
        <f aca="false">IF(AY16,$F16,0)</f>
        <v>#N/A</v>
      </c>
      <c r="BI16" s="33" t="e">
        <f aca="false">AX15</f>
        <v>#N/A</v>
      </c>
      <c r="BJ16" s="21" t="e">
        <f aca="false">IF(BI16,IF(AZ16,"",BE16),IF(AX16,,"("&amp;BE16&amp;")"))</f>
        <v>#N/A</v>
      </c>
      <c r="BK16" s="34"/>
      <c r="BL16" s="33" t="e">
        <f aca="false">IF(ISBLANK(BK16),FALSE(),IF(AND(AND(ISNUMBER(BK16),BK16&gt;0),BK16&lt;=$B$1),TRUE(),))</f>
        <v>#N/A</v>
      </c>
      <c r="BM16" s="33" t="e">
        <f aca="false">AND(BL16,BK16=$B$1)</f>
        <v>#N/A</v>
      </c>
      <c r="BN16" s="33" t="e">
        <f aca="false">AND(BL16,NOT(BM16))</f>
        <v>#N/A</v>
      </c>
      <c r="BO16" s="33" t="e">
        <f aca="false">IF(BL16,$D16,0)</f>
        <v>#N/A</v>
      </c>
      <c r="BP16" s="33" t="e">
        <f aca="false">IF(BN16,$E16,0)</f>
        <v>#N/A</v>
      </c>
      <c r="BQ16" s="33" t="e">
        <f aca="false">BP52</f>
        <v>#N/A</v>
      </c>
      <c r="BR16" s="18"/>
      <c r="BS16" s="35" t="e">
        <f aca="false">MAX(0,$D16-BQ16-BR16)</f>
        <v>#N/A</v>
      </c>
      <c r="BT16" s="18"/>
      <c r="BU16" s="35" t="e">
        <f aca="false">IF(BM16,BS16,0)-IF(AND(BM$19,BN16),BT16,0)</f>
        <v>#N/A</v>
      </c>
      <c r="BV16" s="35" t="e">
        <f aca="false">IF(BM16,$F16,0)</f>
        <v>#N/A</v>
      </c>
      <c r="BW16" s="33" t="e">
        <f aca="false">BL15</f>
        <v>#N/A</v>
      </c>
      <c r="BX16" s="21" t="e">
        <f aca="false">IF(BW16,IF(BN16,"",BS16),IF(BL16,,"("&amp;BS16&amp;")"))</f>
        <v>#N/A</v>
      </c>
      <c r="BY16" s="36"/>
      <c r="BZ16" s="33" t="e">
        <f aca="false">IF(ISBLANK(BY16),FALSE(),IF(AND(AND(ISNUMBER(BY16),BY16&gt;0),BY16&lt;=$B$1),TRUE(),))</f>
        <v>#N/A</v>
      </c>
      <c r="CA16" s="33" t="e">
        <f aca="false">AND(BZ16,BY16=$B$1)</f>
        <v>#N/A</v>
      </c>
      <c r="CB16" s="33" t="e">
        <f aca="false">AND(BZ16,NOT(CA16))</f>
        <v>#N/A</v>
      </c>
      <c r="CC16" s="33" t="e">
        <f aca="false">IF(BZ16,$D16,0)</f>
        <v>#N/A</v>
      </c>
      <c r="CD16" s="33" t="e">
        <f aca="false">IF(CB16,$E16,0)</f>
        <v>#N/A</v>
      </c>
      <c r="CE16" s="33" t="e">
        <f aca="false">CD52</f>
        <v>#N/A</v>
      </c>
      <c r="CF16" s="18"/>
      <c r="CG16" s="35" t="e">
        <f aca="false">MAX(0,$D16-CE16-CF16)</f>
        <v>#N/A</v>
      </c>
      <c r="CH16" s="18"/>
      <c r="CI16" s="35" t="e">
        <f aca="false">IF(CA16,CG16,0)-IF(AND(CA$19,CB16),CH16,0)</f>
        <v>#N/A</v>
      </c>
      <c r="CJ16" s="35" t="e">
        <f aca="false">IF(CA16,$F16,0)</f>
        <v>#N/A</v>
      </c>
      <c r="CK16" s="33" t="e">
        <f aca="false">BZ15</f>
        <v>#N/A</v>
      </c>
      <c r="CL16" s="21" t="e">
        <f aca="false">IF(CK16,IF(CB16,"",CG16),IF(BZ16,,"("&amp;CG16&amp;")"))</f>
        <v>#N/A</v>
      </c>
    </row>
    <row r="17" customFormat="false" ht="12.75" hidden="false" customHeight="true" outlineLevel="0" collapsed="false">
      <c r="A17" s="23" t="s">
        <v>22</v>
      </c>
      <c r="B17" s="24"/>
      <c r="C17" s="25" t="e">
        <f aca="false">H17+V17+AJ17+AX17+BL17+BZ17</f>
        <v>#N/A</v>
      </c>
      <c r="D17" s="24" t="n">
        <v>110</v>
      </c>
      <c r="E17" s="24"/>
      <c r="F17" s="24" t="n">
        <v>5</v>
      </c>
      <c r="G17" s="37"/>
      <c r="H17" s="24" t="e">
        <f aca="false">IF(ISBLANK(G17),FALSE(),IF(AND(AND(ISNUMBER(G17),G17&gt;0),G17&lt;=$B$1),TRUE(),))</f>
        <v>#N/A</v>
      </c>
      <c r="I17" s="24" t="e">
        <f aca="false">AND(H17,G17=$B$1)</f>
        <v>#N/A</v>
      </c>
      <c r="J17" s="24" t="e">
        <f aca="false">AND(H17,NOT(I17))</f>
        <v>#N/A</v>
      </c>
      <c r="K17" s="24" t="e">
        <f aca="false">IF(H17,$D17,0)</f>
        <v>#N/A</v>
      </c>
      <c r="L17" s="24" t="e">
        <f aca="false">IF(J17,$E17,0)</f>
        <v>#N/A</v>
      </c>
      <c r="M17" s="24" t="e">
        <f aca="false">L52</f>
        <v>#N/A</v>
      </c>
      <c r="N17" s="26"/>
      <c r="O17" s="38" t="e">
        <f aca="false">MAX(0,$D17-M17-N17)</f>
        <v>#N/A</v>
      </c>
      <c r="P17" s="26"/>
      <c r="Q17" s="38" t="e">
        <f aca="false">IF(I17,O17,0)-IF(AND(I$19,J17),P17,0)</f>
        <v>#N/A</v>
      </c>
      <c r="R17" s="38" t="e">
        <f aca="false">IF(I17,$F17,0)</f>
        <v>#N/A</v>
      </c>
      <c r="S17" s="24" t="e">
        <f aca="false">H16</f>
        <v>#N/A</v>
      </c>
      <c r="T17" s="28" t="e">
        <f aca="false">IF(S17,IF(J17,"",O17),IF(H17,,"("&amp;O17&amp;")"))</f>
        <v>#N/A</v>
      </c>
      <c r="U17" s="37"/>
      <c r="V17" s="24" t="e">
        <f aca="false">IF(ISBLANK(U17),FALSE(),IF(AND(AND(ISNUMBER(U17),U17&gt;0),U17&lt;=$B$1),TRUE(),))</f>
        <v>#N/A</v>
      </c>
      <c r="W17" s="24" t="e">
        <f aca="false">AND(V17,U17=$B$1)</f>
        <v>#N/A</v>
      </c>
      <c r="X17" s="24" t="e">
        <f aca="false">AND(V17,NOT(W17))</f>
        <v>#N/A</v>
      </c>
      <c r="Y17" s="24" t="e">
        <f aca="false">IF(V17,$D17,0)</f>
        <v>#N/A</v>
      </c>
      <c r="Z17" s="24" t="e">
        <f aca="false">IF(X17,$E17,0)</f>
        <v>#N/A</v>
      </c>
      <c r="AA17" s="24" t="e">
        <f aca="false">Z52</f>
        <v>#N/A</v>
      </c>
      <c r="AB17" s="26"/>
      <c r="AC17" s="38" t="e">
        <f aca="false">MAX(0,$D17-AA17-AB17)</f>
        <v>#N/A</v>
      </c>
      <c r="AD17" s="26"/>
      <c r="AE17" s="38" t="e">
        <f aca="false">IF(W17,AC17,0)-IF(AND(W$19,X17),AD17,0)</f>
        <v>#N/A</v>
      </c>
      <c r="AF17" s="38" t="e">
        <f aca="false">IF(W17,$F17,0)</f>
        <v>#N/A</v>
      </c>
      <c r="AG17" s="24" t="e">
        <f aca="false">V16</f>
        <v>#N/A</v>
      </c>
      <c r="AH17" s="28" t="e">
        <f aca="false">IF(AG17,IF(X17,"",AC17),IF(V17,,"("&amp;AC17&amp;")"))</f>
        <v>#N/A</v>
      </c>
      <c r="AI17" s="37"/>
      <c r="AJ17" s="24" t="e">
        <f aca="false">IF(ISBLANK(AI17),FALSE(),IF(AND(AND(ISNUMBER(AI17),AI17&gt;0),AI17&lt;=$B$1),TRUE(),))</f>
        <v>#N/A</v>
      </c>
      <c r="AK17" s="24" t="e">
        <f aca="false">AND(AJ17,AI17=$B$1)</f>
        <v>#N/A</v>
      </c>
      <c r="AL17" s="24" t="e">
        <f aca="false">AND(AJ17,NOT(AK17))</f>
        <v>#N/A</v>
      </c>
      <c r="AM17" s="24" t="e">
        <f aca="false">IF(AJ17,$D17,0)</f>
        <v>#N/A</v>
      </c>
      <c r="AN17" s="24" t="e">
        <f aca="false">IF(AL17,$E17,0)</f>
        <v>#N/A</v>
      </c>
      <c r="AO17" s="24" t="e">
        <f aca="false">AN52</f>
        <v>#N/A</v>
      </c>
      <c r="AP17" s="26"/>
      <c r="AQ17" s="38" t="e">
        <f aca="false">MAX(0,$D17-AO17-AP17)</f>
        <v>#N/A</v>
      </c>
      <c r="AR17" s="26"/>
      <c r="AS17" s="38" t="e">
        <f aca="false">IF(AK17,AQ17,0)-IF(AND(AK$19,AL17),AR17,0)</f>
        <v>#N/A</v>
      </c>
      <c r="AT17" s="38" t="e">
        <f aca="false">IF(AK17,$F17,0)</f>
        <v>#N/A</v>
      </c>
      <c r="AU17" s="24" t="e">
        <f aca="false">AJ16</f>
        <v>#N/A</v>
      </c>
      <c r="AV17" s="28" t="e">
        <f aca="false">IF(AU17,IF(AL17,"",AQ17),IF(AJ17,,"("&amp;AQ17&amp;")"))</f>
        <v>#N/A</v>
      </c>
      <c r="AW17" s="37"/>
      <c r="AX17" s="24" t="e">
        <f aca="false">IF(ISBLANK(AW17),FALSE(),IF(AND(AND(ISNUMBER(AW17),AW17&gt;0),AW17&lt;=$B$1),TRUE(),))</f>
        <v>#N/A</v>
      </c>
      <c r="AY17" s="24" t="e">
        <f aca="false">AND(AX17,AW17=$B$1)</f>
        <v>#N/A</v>
      </c>
      <c r="AZ17" s="24" t="e">
        <f aca="false">AND(AX17,NOT(AY17))</f>
        <v>#N/A</v>
      </c>
      <c r="BA17" s="24" t="e">
        <f aca="false">IF(AX17,$D17,0)</f>
        <v>#N/A</v>
      </c>
      <c r="BB17" s="24" t="e">
        <f aca="false">IF(AZ17,$E17,0)</f>
        <v>#N/A</v>
      </c>
      <c r="BC17" s="24" t="e">
        <f aca="false">BB52</f>
        <v>#N/A</v>
      </c>
      <c r="BD17" s="26"/>
      <c r="BE17" s="38" t="e">
        <f aca="false">MAX(0,$D17-BC17-BD17)</f>
        <v>#N/A</v>
      </c>
      <c r="BF17" s="26"/>
      <c r="BG17" s="38" t="e">
        <f aca="false">IF(AY17,BE17,0)-IF(AND(AY$19,AZ17),BF17,0)</f>
        <v>#N/A</v>
      </c>
      <c r="BH17" s="38" t="e">
        <f aca="false">IF(AY17,$F17,0)</f>
        <v>#N/A</v>
      </c>
      <c r="BI17" s="24" t="e">
        <f aca="false">AX16</f>
        <v>#N/A</v>
      </c>
      <c r="BJ17" s="28" t="e">
        <f aca="false">IF(BI17,IF(AZ17,"",BE17),IF(AX17,,"("&amp;BE17&amp;")"))</f>
        <v>#N/A</v>
      </c>
      <c r="BK17" s="37"/>
      <c r="BL17" s="24" t="e">
        <f aca="false">IF(ISBLANK(BK17),FALSE(),IF(AND(AND(ISNUMBER(BK17),BK17&gt;0),BK17&lt;=$B$1),TRUE(),))</f>
        <v>#N/A</v>
      </c>
      <c r="BM17" s="24" t="e">
        <f aca="false">AND(BL17,BK17=$B$1)</f>
        <v>#N/A</v>
      </c>
      <c r="BN17" s="24" t="e">
        <f aca="false">AND(BL17,NOT(BM17))</f>
        <v>#N/A</v>
      </c>
      <c r="BO17" s="24" t="e">
        <f aca="false">IF(BL17,$D17,0)</f>
        <v>#N/A</v>
      </c>
      <c r="BP17" s="24" t="e">
        <f aca="false">IF(BN17,$E17,0)</f>
        <v>#N/A</v>
      </c>
      <c r="BQ17" s="24" t="e">
        <f aca="false">BP52</f>
        <v>#N/A</v>
      </c>
      <c r="BR17" s="26"/>
      <c r="BS17" s="38" t="e">
        <f aca="false">MAX(0,$D17-BQ17-BR17)</f>
        <v>#N/A</v>
      </c>
      <c r="BT17" s="26"/>
      <c r="BU17" s="38" t="e">
        <f aca="false">IF(BM17,BS17,0)-IF(AND(BM$19,BN17),BT17,0)</f>
        <v>#N/A</v>
      </c>
      <c r="BV17" s="38" t="e">
        <f aca="false">IF(BM17,$F17,0)</f>
        <v>#N/A</v>
      </c>
      <c r="BW17" s="24" t="e">
        <f aca="false">BL16</f>
        <v>#N/A</v>
      </c>
      <c r="BX17" s="28" t="e">
        <f aca="false">IF(BW17,IF(BN17,"",BS17),IF(BL17,,"("&amp;BS17&amp;")"))</f>
        <v>#N/A</v>
      </c>
      <c r="BY17" s="39"/>
      <c r="BZ17" s="24" t="e">
        <f aca="false">IF(ISBLANK(BY17),FALSE(),IF(AND(AND(ISNUMBER(BY17),BY17&gt;0),BY17&lt;=$B$1),TRUE(),))</f>
        <v>#N/A</v>
      </c>
      <c r="CA17" s="24" t="e">
        <f aca="false">AND(BZ17,BY17=$B$1)</f>
        <v>#N/A</v>
      </c>
      <c r="CB17" s="24" t="e">
        <f aca="false">AND(BZ17,NOT(CA17))</f>
        <v>#N/A</v>
      </c>
      <c r="CC17" s="24" t="e">
        <f aca="false">IF(BZ17,$D17,0)</f>
        <v>#N/A</v>
      </c>
      <c r="CD17" s="24" t="e">
        <f aca="false">IF(CB17,$E17,0)</f>
        <v>#N/A</v>
      </c>
      <c r="CE17" s="24" t="e">
        <f aca="false">CD52</f>
        <v>#N/A</v>
      </c>
      <c r="CF17" s="26"/>
      <c r="CG17" s="38" t="e">
        <f aca="false">MAX(0,$D17-CE17-CF17)</f>
        <v>#N/A</v>
      </c>
      <c r="CH17" s="26"/>
      <c r="CI17" s="38" t="e">
        <f aca="false">IF(CA17,CG17,0)-IF(AND(CA$19,CB17),CH17,0)</f>
        <v>#N/A</v>
      </c>
      <c r="CJ17" s="38" t="e">
        <f aca="false">IF(CA17,$F17,0)</f>
        <v>#N/A</v>
      </c>
      <c r="CK17" s="24" t="e">
        <f aca="false">BZ16</f>
        <v>#N/A</v>
      </c>
      <c r="CL17" s="28" t="e">
        <f aca="false">IF(CK17,IF(CB17,"",CG17),IF(BZ17,,"("&amp;CG17&amp;")"))</f>
        <v>#N/A</v>
      </c>
    </row>
    <row r="18" customFormat="false" ht="12.75" hidden="false" customHeight="true" outlineLevel="0" collapsed="false">
      <c r="A18" s="10" t="s">
        <v>23</v>
      </c>
      <c r="B18" s="14"/>
      <c r="C18" s="12" t="e">
        <f aca="false">H18+V18+AJ18+AX18+BL18+BZ18</f>
        <v>#N/A</v>
      </c>
      <c r="D18" s="14" t="n">
        <v>30</v>
      </c>
      <c r="E18" s="14" t="n">
        <v>10</v>
      </c>
      <c r="F18" s="14" t="n">
        <v>5</v>
      </c>
      <c r="G18" s="30"/>
      <c r="H18" s="14" t="e">
        <f aca="false">IF(ISBLANK(G18),FALSE(),IF(AND(AND(ISNUMBER(G18),G18&gt;0),G18&lt;=$B$1),TRUE(),))</f>
        <v>#N/A</v>
      </c>
      <c r="I18" s="14" t="e">
        <f aca="false">AND(H18,G18=$B$1)</f>
        <v>#N/A</v>
      </c>
      <c r="J18" s="14" t="e">
        <f aca="false">AND(H18,NOT(I18))</f>
        <v>#N/A</v>
      </c>
      <c r="K18" s="14" t="e">
        <f aca="false">IF(H18,$D18,0)</f>
        <v>#N/A</v>
      </c>
      <c r="L18" s="14" t="e">
        <f aca="false">IF(J18,$E18,0)</f>
        <v>#N/A</v>
      </c>
      <c r="M18" s="14" t="e">
        <f aca="false">L53</f>
        <v>#N/A</v>
      </c>
      <c r="N18" s="31" t="e">
        <f aca="false">L31+L33+L34</f>
        <v>#N/A</v>
      </c>
      <c r="O18" s="31" t="e">
        <f aca="false">MAX(0,$D18-M18-N18)</f>
        <v>#N/A</v>
      </c>
      <c r="P18" s="31" t="e">
        <f aca="false">N31+N33+N34</f>
        <v>#N/A</v>
      </c>
      <c r="Q18" s="31" t="e">
        <f aca="false">IF(I18,O18,0)-IF(AND(I$19,J18),P18,0)</f>
        <v>#N/A</v>
      </c>
      <c r="R18" s="31" t="e">
        <f aca="false">IF(I18,$F18,0)</f>
        <v>#N/A</v>
      </c>
      <c r="S18" s="14" t="b">
        <f aca="false">TRUE()</f>
        <v>1</v>
      </c>
      <c r="T18" s="15" t="e">
        <f aca="false">IF(S18,IF(J18,"",O18),IF(H18,,"("&amp;O18&amp;")"))</f>
        <v>#N/A</v>
      </c>
      <c r="U18" s="30"/>
      <c r="V18" s="14" t="e">
        <f aca="false">IF(ISBLANK(U18),FALSE(),IF(AND(AND(ISNUMBER(U18),U18&gt;0),U18&lt;=$B$1),TRUE(),))</f>
        <v>#N/A</v>
      </c>
      <c r="W18" s="14" t="e">
        <f aca="false">AND(V18,U18=$B$1)</f>
        <v>#N/A</v>
      </c>
      <c r="X18" s="14" t="e">
        <f aca="false">AND(V18,NOT(W18))</f>
        <v>#N/A</v>
      </c>
      <c r="Y18" s="14" t="e">
        <f aca="false">IF(V18,$D18,0)</f>
        <v>#N/A</v>
      </c>
      <c r="Z18" s="14" t="e">
        <f aca="false">IF(X18,$E18,0)</f>
        <v>#N/A</v>
      </c>
      <c r="AA18" s="14" t="e">
        <f aca="false">Z53</f>
        <v>#N/A</v>
      </c>
      <c r="AB18" s="31" t="e">
        <f aca="false">Z31+Z33+Z34</f>
        <v>#N/A</v>
      </c>
      <c r="AC18" s="31" t="e">
        <f aca="false">MAX(0,$D18-AA18-AB18)</f>
        <v>#N/A</v>
      </c>
      <c r="AD18" s="31" t="e">
        <f aca="false">AB31+AB33+AB34</f>
        <v>#N/A</v>
      </c>
      <c r="AE18" s="31" t="e">
        <f aca="false">IF(W18,AC18,0)-IF(AND(W$19,X18),AD18,0)</f>
        <v>#N/A</v>
      </c>
      <c r="AF18" s="31" t="e">
        <f aca="false">IF(W18,$F18,0)</f>
        <v>#N/A</v>
      </c>
      <c r="AG18" s="14" t="b">
        <f aca="false">TRUE()</f>
        <v>1</v>
      </c>
      <c r="AH18" s="15" t="e">
        <f aca="false">IF(AG18,IF(X18,"",AC18),IF(V18,,"("&amp;AC18&amp;")"))</f>
        <v>#N/A</v>
      </c>
      <c r="AI18" s="30"/>
      <c r="AJ18" s="14" t="e">
        <f aca="false">IF(ISBLANK(AI18),FALSE(),IF(AND(AND(ISNUMBER(AI18),AI18&gt;0),AI18&lt;=$B$1),TRUE(),))</f>
        <v>#N/A</v>
      </c>
      <c r="AK18" s="14" t="e">
        <f aca="false">AND(AJ18,AI18=$B$1)</f>
        <v>#N/A</v>
      </c>
      <c r="AL18" s="14" t="e">
        <f aca="false">AND(AJ18,NOT(AK18))</f>
        <v>#N/A</v>
      </c>
      <c r="AM18" s="14" t="e">
        <f aca="false">IF(AJ18,$D18,0)</f>
        <v>#N/A</v>
      </c>
      <c r="AN18" s="14" t="e">
        <f aca="false">IF(AL18,$E18,0)</f>
        <v>#N/A</v>
      </c>
      <c r="AO18" s="14" t="e">
        <f aca="false">AN53</f>
        <v>#N/A</v>
      </c>
      <c r="AP18" s="31" t="e">
        <f aca="false">AN31+AN33+AN34</f>
        <v>#N/A</v>
      </c>
      <c r="AQ18" s="31" t="e">
        <f aca="false">MAX(0,$D18-AO18-AP18)</f>
        <v>#N/A</v>
      </c>
      <c r="AR18" s="31" t="e">
        <f aca="false">AP31+AP33+AP34</f>
        <v>#N/A</v>
      </c>
      <c r="AS18" s="31" t="e">
        <f aca="false">IF(AK18,AQ18,0)-IF(AND(AK$19,AL18),AR18,0)</f>
        <v>#N/A</v>
      </c>
      <c r="AT18" s="31" t="e">
        <f aca="false">IF(AK18,$F18,0)</f>
        <v>#N/A</v>
      </c>
      <c r="AU18" s="14" t="b">
        <f aca="false">TRUE()</f>
        <v>1</v>
      </c>
      <c r="AV18" s="15" t="e">
        <f aca="false">IF(AU18,IF(AL18,"",AQ18),IF(AJ18,,"("&amp;AQ18&amp;")"))</f>
        <v>#N/A</v>
      </c>
      <c r="AW18" s="30"/>
      <c r="AX18" s="14" t="e">
        <f aca="false">IF(ISBLANK(AW18),FALSE(),IF(AND(AND(ISNUMBER(AW18),AW18&gt;0),AW18&lt;=$B$1),TRUE(),))</f>
        <v>#N/A</v>
      </c>
      <c r="AY18" s="14" t="e">
        <f aca="false">AND(AX18,AW18=$B$1)</f>
        <v>#N/A</v>
      </c>
      <c r="AZ18" s="14" t="e">
        <f aca="false">AND(AX18,NOT(AY18))</f>
        <v>#N/A</v>
      </c>
      <c r="BA18" s="14" t="e">
        <f aca="false">IF(AX18,$D18,0)</f>
        <v>#N/A</v>
      </c>
      <c r="BB18" s="14" t="e">
        <f aca="false">IF(AZ18,$E18,0)</f>
        <v>#N/A</v>
      </c>
      <c r="BC18" s="14" t="e">
        <f aca="false">BB53</f>
        <v>#N/A</v>
      </c>
      <c r="BD18" s="31" t="e">
        <f aca="false">BB31+BB33+BB34</f>
        <v>#N/A</v>
      </c>
      <c r="BE18" s="31" t="e">
        <f aca="false">MAX(0,$D18-BC18-BD18)</f>
        <v>#N/A</v>
      </c>
      <c r="BF18" s="31" t="e">
        <f aca="false">BD31+BD33+BD34</f>
        <v>#N/A</v>
      </c>
      <c r="BG18" s="31" t="e">
        <f aca="false">IF(AY18,BE18,0)-IF(AND(AY$19,AZ18),BF18,0)</f>
        <v>#N/A</v>
      </c>
      <c r="BH18" s="31" t="e">
        <f aca="false">IF(AY18,$F18,0)</f>
        <v>#N/A</v>
      </c>
      <c r="BI18" s="14" t="b">
        <f aca="false">TRUE()</f>
        <v>1</v>
      </c>
      <c r="BJ18" s="15" t="e">
        <f aca="false">IF(BI18,IF(AZ18,"",BE18),IF(AX18,,"("&amp;BE18&amp;")"))</f>
        <v>#N/A</v>
      </c>
      <c r="BK18" s="30"/>
      <c r="BL18" s="14" t="e">
        <f aca="false">IF(ISBLANK(BK18),FALSE(),IF(AND(AND(ISNUMBER(BK18),BK18&gt;0),BK18&lt;=$B$1),TRUE(),))</f>
        <v>#N/A</v>
      </c>
      <c r="BM18" s="14" t="e">
        <f aca="false">AND(BL18,BK18=$B$1)</f>
        <v>#N/A</v>
      </c>
      <c r="BN18" s="14" t="e">
        <f aca="false">AND(BL18,NOT(BM18))</f>
        <v>#N/A</v>
      </c>
      <c r="BO18" s="14" t="e">
        <f aca="false">IF(BL18,$D18,0)</f>
        <v>#N/A</v>
      </c>
      <c r="BP18" s="14" t="e">
        <f aca="false">IF(BN18,$E18,0)</f>
        <v>#N/A</v>
      </c>
      <c r="BQ18" s="14" t="e">
        <f aca="false">BP53</f>
        <v>#N/A</v>
      </c>
      <c r="BR18" s="31" t="e">
        <f aca="false">BP31+BP33+BP34</f>
        <v>#N/A</v>
      </c>
      <c r="BS18" s="31" t="e">
        <f aca="false">MAX(0,$D18-BQ18-BR18)</f>
        <v>#N/A</v>
      </c>
      <c r="BT18" s="31" t="e">
        <f aca="false">BR31+BR33+BR34</f>
        <v>#N/A</v>
      </c>
      <c r="BU18" s="31" t="e">
        <f aca="false">IF(BM18,BS18,0)-IF(AND(BM$19,BN18),BT18,0)</f>
        <v>#N/A</v>
      </c>
      <c r="BV18" s="31" t="e">
        <f aca="false">IF(BM18,$F18,0)</f>
        <v>#N/A</v>
      </c>
      <c r="BW18" s="14" t="b">
        <f aca="false">TRUE()</f>
        <v>1</v>
      </c>
      <c r="BX18" s="15" t="e">
        <f aca="false">IF(BW18,IF(BN18,"",BS18),IF(BL18,,"("&amp;BS18&amp;")"))</f>
        <v>#N/A</v>
      </c>
      <c r="BY18" s="32"/>
      <c r="BZ18" s="14" t="e">
        <f aca="false">IF(ISBLANK(BY18),FALSE(),IF(AND(AND(ISNUMBER(BY18),BY18&gt;0),BY18&lt;=$B$1),TRUE(),))</f>
        <v>#N/A</v>
      </c>
      <c r="CA18" s="14" t="e">
        <f aca="false">AND(BZ18,BY18=$B$1)</f>
        <v>#N/A</v>
      </c>
      <c r="CB18" s="14" t="e">
        <f aca="false">AND(BZ18,NOT(CA18))</f>
        <v>#N/A</v>
      </c>
      <c r="CC18" s="14" t="e">
        <f aca="false">IF(BZ18,$D18,0)</f>
        <v>#N/A</v>
      </c>
      <c r="CD18" s="14" t="e">
        <f aca="false">IF(CB18,$E18,0)</f>
        <v>#N/A</v>
      </c>
      <c r="CE18" s="14" t="e">
        <f aca="false">CD53</f>
        <v>#N/A</v>
      </c>
      <c r="CF18" s="31" t="e">
        <f aca="false">CD31+CD33+CD34</f>
        <v>#N/A</v>
      </c>
      <c r="CG18" s="31" t="e">
        <f aca="false">MAX(0,$D18-CE18-CF18)</f>
        <v>#N/A</v>
      </c>
      <c r="CH18" s="31" t="e">
        <f aca="false">CF31+CF33+CF34</f>
        <v>#N/A</v>
      </c>
      <c r="CI18" s="31" t="e">
        <f aca="false">IF(CA18,CG18,0)-IF(AND(CA$19,CB18),CH18,0)</f>
        <v>#N/A</v>
      </c>
      <c r="CJ18" s="31" t="e">
        <f aca="false">IF(CA18,$F18,0)</f>
        <v>#N/A</v>
      </c>
      <c r="CK18" s="14" t="b">
        <f aca="false">TRUE()</f>
        <v>1</v>
      </c>
      <c r="CL18" s="15" t="e">
        <f aca="false">IF(CK18,IF(CB18,"",CG18),IF(BZ18,,"("&amp;CG18&amp;")"))</f>
        <v>#N/A</v>
      </c>
    </row>
    <row r="19" customFormat="false" ht="12.75" hidden="false" customHeight="true" outlineLevel="0" collapsed="false">
      <c r="A19" s="17" t="s">
        <v>24</v>
      </c>
      <c r="B19" s="33"/>
      <c r="C19" s="19" t="e">
        <f aca="false">H19+V19+AJ19+AX19+BL19+BZ19</f>
        <v>#N/A</v>
      </c>
      <c r="D19" s="33" t="n">
        <v>60</v>
      </c>
      <c r="E19" s="33" t="n">
        <v>10</v>
      </c>
      <c r="F19" s="33" t="n">
        <v>10</v>
      </c>
      <c r="G19" s="34"/>
      <c r="H19" s="33" t="e">
        <f aca="false">IF(ISBLANK(G19),FALSE(),IF(AND(AND(ISNUMBER(G19),G19&gt;0),G19&lt;=$B$1),TRUE(),))</f>
        <v>#N/A</v>
      </c>
      <c r="I19" s="33" t="e">
        <f aca="false">AND(H19,G19=$B$1)</f>
        <v>#N/A</v>
      </c>
      <c r="J19" s="33" t="e">
        <f aca="false">AND(H19,NOT(I19))</f>
        <v>#N/A</v>
      </c>
      <c r="K19" s="33" t="e">
        <f aca="false">IF(H19,$D19,0)</f>
        <v>#N/A</v>
      </c>
      <c r="L19" s="33" t="e">
        <f aca="false">IF(J19,$E19,0)</f>
        <v>#N/A</v>
      </c>
      <c r="M19" s="33" t="e">
        <f aca="false">L53</f>
        <v>#N/A</v>
      </c>
      <c r="N19" s="35" t="e">
        <f aca="false">L36+L39+L40</f>
        <v>#N/A</v>
      </c>
      <c r="O19" s="35" t="e">
        <f aca="false">MAX(0,$D19-M19-N19)</f>
        <v>#N/A</v>
      </c>
      <c r="P19" s="35" t="e">
        <f aca="false">N36+N39+N40</f>
        <v>#N/A</v>
      </c>
      <c r="Q19" s="35" t="e">
        <f aca="false">IF(I19,O19,0)-IF(AND(I$19,J19),P19,0)</f>
        <v>#N/A</v>
      </c>
      <c r="R19" s="35" t="e">
        <f aca="false">IF(I19,$F19,0)</f>
        <v>#N/A</v>
      </c>
      <c r="S19" s="33" t="e">
        <f aca="false">H18</f>
        <v>#N/A</v>
      </c>
      <c r="T19" s="21" t="e">
        <f aca="false">IF(S19,IF(J19,"",O19),IF(H19,,"("&amp;O19&amp;")"))</f>
        <v>#N/A</v>
      </c>
      <c r="U19" s="34"/>
      <c r="V19" s="33" t="e">
        <f aca="false">IF(ISBLANK(U19),FALSE(),IF(AND(AND(ISNUMBER(U19),U19&gt;0),U19&lt;=$B$1),TRUE(),))</f>
        <v>#N/A</v>
      </c>
      <c r="W19" s="33" t="e">
        <f aca="false">AND(V19,U19=$B$1)</f>
        <v>#N/A</v>
      </c>
      <c r="X19" s="33" t="e">
        <f aca="false">AND(V19,NOT(W19))</f>
        <v>#N/A</v>
      </c>
      <c r="Y19" s="33" t="e">
        <f aca="false">IF(V19,$D19,0)</f>
        <v>#N/A</v>
      </c>
      <c r="Z19" s="33" t="e">
        <f aca="false">IF(X19,$E19,0)</f>
        <v>#N/A</v>
      </c>
      <c r="AA19" s="33" t="e">
        <f aca="false">Z53</f>
        <v>#N/A</v>
      </c>
      <c r="AB19" s="35" t="e">
        <f aca="false">Z36+Z39+Z40</f>
        <v>#N/A</v>
      </c>
      <c r="AC19" s="35" t="e">
        <f aca="false">MAX(0,$D19-AA19-AB19)</f>
        <v>#N/A</v>
      </c>
      <c r="AD19" s="35" t="e">
        <f aca="false">AB36+AB39+AB40</f>
        <v>#N/A</v>
      </c>
      <c r="AE19" s="35" t="e">
        <f aca="false">IF(W19,AC19,0)-IF(AND(W$19,X19),AD19,0)</f>
        <v>#N/A</v>
      </c>
      <c r="AF19" s="35" t="e">
        <f aca="false">IF(W19,$F19,0)</f>
        <v>#N/A</v>
      </c>
      <c r="AG19" s="33" t="e">
        <f aca="false">V18</f>
        <v>#N/A</v>
      </c>
      <c r="AH19" s="21" t="e">
        <f aca="false">IF(AG19,IF(X19,"",AC19),IF(V19,,"("&amp;AC19&amp;")"))</f>
        <v>#N/A</v>
      </c>
      <c r="AI19" s="34"/>
      <c r="AJ19" s="33" t="e">
        <f aca="false">IF(ISBLANK(AI19),FALSE(),IF(AND(AND(ISNUMBER(AI19),AI19&gt;0),AI19&lt;=$B$1),TRUE(),))</f>
        <v>#N/A</v>
      </c>
      <c r="AK19" s="33" t="e">
        <f aca="false">AND(AJ19,AI19=$B$1)</f>
        <v>#N/A</v>
      </c>
      <c r="AL19" s="33" t="e">
        <f aca="false">AND(AJ19,NOT(AK19))</f>
        <v>#N/A</v>
      </c>
      <c r="AM19" s="33" t="e">
        <f aca="false">IF(AJ19,$D19,0)</f>
        <v>#N/A</v>
      </c>
      <c r="AN19" s="33" t="e">
        <f aca="false">IF(AL19,$E19,0)</f>
        <v>#N/A</v>
      </c>
      <c r="AO19" s="33" t="e">
        <f aca="false">AN53</f>
        <v>#N/A</v>
      </c>
      <c r="AP19" s="35" t="e">
        <f aca="false">AN36+AN39+AN40</f>
        <v>#N/A</v>
      </c>
      <c r="AQ19" s="35" t="e">
        <f aca="false">MAX(0,$D19-AO19-AP19)</f>
        <v>#N/A</v>
      </c>
      <c r="AR19" s="35" t="e">
        <f aca="false">AP36+AP39+AP40</f>
        <v>#N/A</v>
      </c>
      <c r="AS19" s="35" t="e">
        <f aca="false">IF(AK19,AQ19,0)-IF(AND(AK$19,AL19),AR19,0)</f>
        <v>#N/A</v>
      </c>
      <c r="AT19" s="35" t="e">
        <f aca="false">IF(AK19,$F19,0)</f>
        <v>#N/A</v>
      </c>
      <c r="AU19" s="33" t="e">
        <f aca="false">AJ18</f>
        <v>#N/A</v>
      </c>
      <c r="AV19" s="21" t="e">
        <f aca="false">IF(AU19,IF(AL19,"",AQ19),IF(AJ19,,"("&amp;AQ19&amp;")"))</f>
        <v>#N/A</v>
      </c>
      <c r="AW19" s="34"/>
      <c r="AX19" s="33" t="e">
        <f aca="false">IF(ISBLANK(AW19),FALSE(),IF(AND(AND(ISNUMBER(AW19),AW19&gt;0),AW19&lt;=$B$1),TRUE(),))</f>
        <v>#N/A</v>
      </c>
      <c r="AY19" s="33" t="e">
        <f aca="false">AND(AX19,AW19=$B$1)</f>
        <v>#N/A</v>
      </c>
      <c r="AZ19" s="33" t="e">
        <f aca="false">AND(AX19,NOT(AY19))</f>
        <v>#N/A</v>
      </c>
      <c r="BA19" s="33" t="e">
        <f aca="false">IF(AX19,$D19,0)</f>
        <v>#N/A</v>
      </c>
      <c r="BB19" s="33" t="e">
        <f aca="false">IF(AZ19,$E19,0)</f>
        <v>#N/A</v>
      </c>
      <c r="BC19" s="33" t="e">
        <f aca="false">BB53</f>
        <v>#N/A</v>
      </c>
      <c r="BD19" s="35" t="e">
        <f aca="false">BB36+BB39+BB40</f>
        <v>#N/A</v>
      </c>
      <c r="BE19" s="35" t="e">
        <f aca="false">MAX(0,$D19-BC19-BD19)</f>
        <v>#N/A</v>
      </c>
      <c r="BF19" s="35" t="e">
        <f aca="false">BD36+BD39+BD40</f>
        <v>#N/A</v>
      </c>
      <c r="BG19" s="35" t="e">
        <f aca="false">IF(AY19,BE19,0)-IF(AND(AY$19,AZ19),BF19,0)</f>
        <v>#N/A</v>
      </c>
      <c r="BH19" s="35" t="e">
        <f aca="false">IF(AY19,$F19,0)</f>
        <v>#N/A</v>
      </c>
      <c r="BI19" s="33" t="e">
        <f aca="false">AX18</f>
        <v>#N/A</v>
      </c>
      <c r="BJ19" s="21" t="e">
        <f aca="false">IF(BI19,IF(AZ19,"",BE19),IF(AX19,,"("&amp;BE19&amp;")"))</f>
        <v>#N/A</v>
      </c>
      <c r="BK19" s="34"/>
      <c r="BL19" s="33" t="e">
        <f aca="false">IF(ISBLANK(BK19),FALSE(),IF(AND(AND(ISNUMBER(BK19),BK19&gt;0),BK19&lt;=$B$1),TRUE(),))</f>
        <v>#N/A</v>
      </c>
      <c r="BM19" s="33" t="e">
        <f aca="false">AND(BL19,BK19=$B$1)</f>
        <v>#N/A</v>
      </c>
      <c r="BN19" s="33" t="e">
        <f aca="false">AND(BL19,NOT(BM19))</f>
        <v>#N/A</v>
      </c>
      <c r="BO19" s="33" t="e">
        <f aca="false">IF(BL19,$D19,0)</f>
        <v>#N/A</v>
      </c>
      <c r="BP19" s="33" t="e">
        <f aca="false">IF(BN19,$E19,0)</f>
        <v>#N/A</v>
      </c>
      <c r="BQ19" s="33" t="e">
        <f aca="false">BP53</f>
        <v>#N/A</v>
      </c>
      <c r="BR19" s="35" t="e">
        <f aca="false">BP36+BP39+BP40</f>
        <v>#N/A</v>
      </c>
      <c r="BS19" s="35" t="e">
        <f aca="false">MAX(0,$D19-BQ19-BR19)</f>
        <v>#N/A</v>
      </c>
      <c r="BT19" s="35" t="e">
        <f aca="false">BR36+BR39+BR40</f>
        <v>#N/A</v>
      </c>
      <c r="BU19" s="35" t="e">
        <f aca="false">IF(BM19,BS19,0)-IF(AND(BM$19,BN19),BT19,0)</f>
        <v>#N/A</v>
      </c>
      <c r="BV19" s="35" t="e">
        <f aca="false">IF(BM19,$F19,0)</f>
        <v>#N/A</v>
      </c>
      <c r="BW19" s="33" t="e">
        <f aca="false">BL18</f>
        <v>#N/A</v>
      </c>
      <c r="BX19" s="21" t="e">
        <f aca="false">IF(BW19,IF(BN19,"",BS19),IF(BL19,,"("&amp;BS19&amp;")"))</f>
        <v>#N/A</v>
      </c>
      <c r="BY19" s="36"/>
      <c r="BZ19" s="33" t="e">
        <f aca="false">IF(ISBLANK(BY19),FALSE(),IF(AND(AND(ISNUMBER(BY19),BY19&gt;0),BY19&lt;=$B$1),TRUE(),))</f>
        <v>#N/A</v>
      </c>
      <c r="CA19" s="33" t="e">
        <f aca="false">AND(BZ19,BY19=$B$1)</f>
        <v>#N/A</v>
      </c>
      <c r="CB19" s="33" t="e">
        <f aca="false">AND(BZ19,NOT(CA19))</f>
        <v>#N/A</v>
      </c>
      <c r="CC19" s="33" t="e">
        <f aca="false">IF(BZ19,$D19,0)</f>
        <v>#N/A</v>
      </c>
      <c r="CD19" s="33" t="e">
        <f aca="false">IF(CB19,$E19,0)</f>
        <v>#N/A</v>
      </c>
      <c r="CE19" s="33" t="e">
        <f aca="false">CD53</f>
        <v>#N/A</v>
      </c>
      <c r="CF19" s="35" t="e">
        <f aca="false">CD36+CD39+CD40</f>
        <v>#N/A</v>
      </c>
      <c r="CG19" s="35" t="e">
        <f aca="false">MAX(0,$D19-CE19-CF19)</f>
        <v>#N/A</v>
      </c>
      <c r="CH19" s="35" t="e">
        <f aca="false">CF36+CF39+CF40</f>
        <v>#N/A</v>
      </c>
      <c r="CI19" s="35" t="e">
        <f aca="false">IF(CA19,CG19,0)-IF(AND(CA$19,CB19),CH19,0)</f>
        <v>#N/A</v>
      </c>
      <c r="CJ19" s="35" t="e">
        <f aca="false">IF(CA19,$F19,0)</f>
        <v>#N/A</v>
      </c>
      <c r="CK19" s="33" t="e">
        <f aca="false">BZ18</f>
        <v>#N/A</v>
      </c>
      <c r="CL19" s="21" t="e">
        <f aca="false">IF(CK19,IF(CB19,"",CG19),IF(BZ19,,"("&amp;CG19&amp;")"))</f>
        <v>#N/A</v>
      </c>
    </row>
    <row r="20" customFormat="false" ht="12.75" hidden="false" customHeight="true" outlineLevel="0" collapsed="false">
      <c r="A20" s="17" t="s">
        <v>25</v>
      </c>
      <c r="B20" s="33"/>
      <c r="C20" s="19" t="e">
        <f aca="false">H20+V20+AJ20+AX20+BL20+BZ20</f>
        <v>#N/A</v>
      </c>
      <c r="D20" s="33" t="n">
        <v>90</v>
      </c>
      <c r="E20" s="33" t="n">
        <v>10</v>
      </c>
      <c r="F20" s="33" t="n">
        <v>5</v>
      </c>
      <c r="G20" s="34"/>
      <c r="H20" s="33" t="e">
        <f aca="false">IF(ISBLANK(G20),FALSE(),IF(AND(AND(ISNUMBER(G20),G20&gt;0),G20&lt;=$B$1),TRUE(),))</f>
        <v>#N/A</v>
      </c>
      <c r="I20" s="33" t="e">
        <f aca="false">AND(H20,G20=$B$1)</f>
        <v>#N/A</v>
      </c>
      <c r="J20" s="33" t="e">
        <f aca="false">AND(H20,NOT(I20))</f>
        <v>#N/A</v>
      </c>
      <c r="K20" s="33" t="e">
        <f aca="false">IF(H20,$D20,0)</f>
        <v>#N/A</v>
      </c>
      <c r="L20" s="33" t="e">
        <f aca="false">IF(J20,$E20,0)</f>
        <v>#N/A</v>
      </c>
      <c r="M20" s="33" t="e">
        <f aca="false">L53</f>
        <v>#N/A</v>
      </c>
      <c r="N20" s="35" t="e">
        <f aca="false">L44</f>
        <v>#N/A</v>
      </c>
      <c r="O20" s="35" t="e">
        <f aca="false">MAX(0,$D20-M20-N20)</f>
        <v>#N/A</v>
      </c>
      <c r="P20" s="35" t="e">
        <f aca="false">N44</f>
        <v>#N/A</v>
      </c>
      <c r="Q20" s="35" t="e">
        <f aca="false">IF(I20,O20,0)-IF(AND(I$19,J20),P20,0)</f>
        <v>#N/A</v>
      </c>
      <c r="R20" s="35" t="e">
        <f aca="false">IF(I20,$F20,0)</f>
        <v>#N/A</v>
      </c>
      <c r="S20" s="33" t="e">
        <f aca="false">H19</f>
        <v>#N/A</v>
      </c>
      <c r="T20" s="21" t="e">
        <f aca="false">IF(S20,IF(J20,"",O20),IF(H20,,"("&amp;O20&amp;")"))</f>
        <v>#N/A</v>
      </c>
      <c r="U20" s="34"/>
      <c r="V20" s="33" t="e">
        <f aca="false">IF(ISBLANK(U20),FALSE(),IF(AND(AND(ISNUMBER(U20),U20&gt;0),U20&lt;=$B$1),TRUE(),))</f>
        <v>#N/A</v>
      </c>
      <c r="W20" s="33" t="e">
        <f aca="false">AND(V20,U20=$B$1)</f>
        <v>#N/A</v>
      </c>
      <c r="X20" s="33" t="e">
        <f aca="false">AND(V20,NOT(W20))</f>
        <v>#N/A</v>
      </c>
      <c r="Y20" s="33" t="e">
        <f aca="false">IF(V20,$D20,0)</f>
        <v>#N/A</v>
      </c>
      <c r="Z20" s="33" t="e">
        <f aca="false">IF(X20,$E20,0)</f>
        <v>#N/A</v>
      </c>
      <c r="AA20" s="33" t="e">
        <f aca="false">Z53</f>
        <v>#N/A</v>
      </c>
      <c r="AB20" s="35" t="e">
        <f aca="false">Z44</f>
        <v>#N/A</v>
      </c>
      <c r="AC20" s="35" t="e">
        <f aca="false">MAX(0,$D20-AA20-AB20)</f>
        <v>#N/A</v>
      </c>
      <c r="AD20" s="35" t="e">
        <f aca="false">AB44</f>
        <v>#N/A</v>
      </c>
      <c r="AE20" s="35" t="e">
        <f aca="false">IF(W20,AC20,0)-IF(AND(W$19,X20),AD20,0)</f>
        <v>#N/A</v>
      </c>
      <c r="AF20" s="35" t="e">
        <f aca="false">IF(W20,$F20,0)</f>
        <v>#N/A</v>
      </c>
      <c r="AG20" s="33" t="e">
        <f aca="false">V19</f>
        <v>#N/A</v>
      </c>
      <c r="AH20" s="21" t="e">
        <f aca="false">IF(AG20,IF(X20,"",AC20),IF(V20,,"("&amp;AC20&amp;")"))</f>
        <v>#N/A</v>
      </c>
      <c r="AI20" s="34"/>
      <c r="AJ20" s="33" t="e">
        <f aca="false">IF(ISBLANK(AI20),FALSE(),IF(AND(AND(ISNUMBER(AI20),AI20&gt;0),AI20&lt;=$B$1),TRUE(),))</f>
        <v>#N/A</v>
      </c>
      <c r="AK20" s="33" t="e">
        <f aca="false">AND(AJ20,AI20=$B$1)</f>
        <v>#N/A</v>
      </c>
      <c r="AL20" s="33" t="e">
        <f aca="false">AND(AJ20,NOT(AK20))</f>
        <v>#N/A</v>
      </c>
      <c r="AM20" s="33" t="e">
        <f aca="false">IF(AJ20,$D20,0)</f>
        <v>#N/A</v>
      </c>
      <c r="AN20" s="33" t="e">
        <f aca="false">IF(AL20,$E20,0)</f>
        <v>#N/A</v>
      </c>
      <c r="AO20" s="33" t="e">
        <f aca="false">AN53</f>
        <v>#N/A</v>
      </c>
      <c r="AP20" s="35" t="e">
        <f aca="false">AN44</f>
        <v>#N/A</v>
      </c>
      <c r="AQ20" s="35" t="e">
        <f aca="false">MAX(0,$D20-AO20-AP20)</f>
        <v>#N/A</v>
      </c>
      <c r="AR20" s="35" t="e">
        <f aca="false">AP44</f>
        <v>#N/A</v>
      </c>
      <c r="AS20" s="35" t="e">
        <f aca="false">IF(AK20,AQ20,0)-IF(AND(AK$19,AL20),AR20,0)</f>
        <v>#N/A</v>
      </c>
      <c r="AT20" s="35" t="e">
        <f aca="false">IF(AK20,$F20,0)</f>
        <v>#N/A</v>
      </c>
      <c r="AU20" s="33" t="e">
        <f aca="false">AJ19</f>
        <v>#N/A</v>
      </c>
      <c r="AV20" s="21" t="e">
        <f aca="false">IF(AU20,IF(AL20,"",AQ20),IF(AJ20,,"("&amp;AQ20&amp;")"))</f>
        <v>#N/A</v>
      </c>
      <c r="AW20" s="34"/>
      <c r="AX20" s="33" t="e">
        <f aca="false">IF(ISBLANK(AW20),FALSE(),IF(AND(AND(ISNUMBER(AW20),AW20&gt;0),AW20&lt;=$B$1),TRUE(),))</f>
        <v>#N/A</v>
      </c>
      <c r="AY20" s="33" t="e">
        <f aca="false">AND(AX20,AW20=$B$1)</f>
        <v>#N/A</v>
      </c>
      <c r="AZ20" s="33" t="e">
        <f aca="false">AND(AX20,NOT(AY20))</f>
        <v>#N/A</v>
      </c>
      <c r="BA20" s="33" t="e">
        <f aca="false">IF(AX20,$D20,0)</f>
        <v>#N/A</v>
      </c>
      <c r="BB20" s="33" t="e">
        <f aca="false">IF(AZ20,$E20,0)</f>
        <v>#N/A</v>
      </c>
      <c r="BC20" s="33" t="e">
        <f aca="false">BB53</f>
        <v>#N/A</v>
      </c>
      <c r="BD20" s="35" t="e">
        <f aca="false">BB44</f>
        <v>#N/A</v>
      </c>
      <c r="BE20" s="35" t="e">
        <f aca="false">MAX(0,$D20-BC20-BD20)</f>
        <v>#N/A</v>
      </c>
      <c r="BF20" s="35" t="e">
        <f aca="false">BD44</f>
        <v>#N/A</v>
      </c>
      <c r="BG20" s="35" t="e">
        <f aca="false">IF(AY20,BE20,0)-IF(AND(AY$19,AZ20),BF20,0)</f>
        <v>#N/A</v>
      </c>
      <c r="BH20" s="35" t="e">
        <f aca="false">IF(AY20,$F20,0)</f>
        <v>#N/A</v>
      </c>
      <c r="BI20" s="33" t="e">
        <f aca="false">AX19</f>
        <v>#N/A</v>
      </c>
      <c r="BJ20" s="21" t="e">
        <f aca="false">IF(BI20,IF(AZ20,"",BE20),IF(AX20,,"("&amp;BE20&amp;")"))</f>
        <v>#N/A</v>
      </c>
      <c r="BK20" s="34"/>
      <c r="BL20" s="33" t="e">
        <f aca="false">IF(ISBLANK(BK20),FALSE(),IF(AND(AND(ISNUMBER(BK20),BK20&gt;0),BK20&lt;=$B$1),TRUE(),))</f>
        <v>#N/A</v>
      </c>
      <c r="BM20" s="33" t="e">
        <f aca="false">AND(BL20,BK20=$B$1)</f>
        <v>#N/A</v>
      </c>
      <c r="BN20" s="33" t="e">
        <f aca="false">AND(BL20,NOT(BM20))</f>
        <v>#N/A</v>
      </c>
      <c r="BO20" s="33" t="e">
        <f aca="false">IF(BL20,$D20,0)</f>
        <v>#N/A</v>
      </c>
      <c r="BP20" s="33" t="e">
        <f aca="false">IF(BN20,$E20,0)</f>
        <v>#N/A</v>
      </c>
      <c r="BQ20" s="33" t="e">
        <f aca="false">BP53</f>
        <v>#N/A</v>
      </c>
      <c r="BR20" s="35" t="e">
        <f aca="false">BP44</f>
        <v>#N/A</v>
      </c>
      <c r="BS20" s="35" t="e">
        <f aca="false">MAX(0,$D20-BQ20-BR20)</f>
        <v>#N/A</v>
      </c>
      <c r="BT20" s="35" t="e">
        <f aca="false">BR44</f>
        <v>#N/A</v>
      </c>
      <c r="BU20" s="35" t="e">
        <f aca="false">IF(BM20,BS20,0)-IF(AND(BM$19,BN20),BT20,0)</f>
        <v>#N/A</v>
      </c>
      <c r="BV20" s="35" t="e">
        <f aca="false">IF(BM20,$F20,0)</f>
        <v>#N/A</v>
      </c>
      <c r="BW20" s="33" t="e">
        <f aca="false">BL19</f>
        <v>#N/A</v>
      </c>
      <c r="BX20" s="21" t="e">
        <f aca="false">IF(BW20,IF(BN20,"",BS20),IF(BL20,,"("&amp;BS20&amp;")"))</f>
        <v>#N/A</v>
      </c>
      <c r="BY20" s="36"/>
      <c r="BZ20" s="33" t="e">
        <f aca="false">IF(ISBLANK(BY20),FALSE(),IF(AND(AND(ISNUMBER(BY20),BY20&gt;0),BY20&lt;=$B$1),TRUE(),))</f>
        <v>#N/A</v>
      </c>
      <c r="CA20" s="33" t="e">
        <f aca="false">AND(BZ20,BY20=$B$1)</f>
        <v>#N/A</v>
      </c>
      <c r="CB20" s="33" t="e">
        <f aca="false">AND(BZ20,NOT(CA20))</f>
        <v>#N/A</v>
      </c>
      <c r="CC20" s="33" t="e">
        <f aca="false">IF(BZ20,$D20,0)</f>
        <v>#N/A</v>
      </c>
      <c r="CD20" s="33" t="e">
        <f aca="false">IF(CB20,$E20,0)</f>
        <v>#N/A</v>
      </c>
      <c r="CE20" s="33" t="e">
        <f aca="false">CD53</f>
        <v>#N/A</v>
      </c>
      <c r="CF20" s="35" t="e">
        <f aca="false">CD44</f>
        <v>#N/A</v>
      </c>
      <c r="CG20" s="35" t="e">
        <f aca="false">MAX(0,$D20-CE20-CF20)</f>
        <v>#N/A</v>
      </c>
      <c r="CH20" s="35" t="e">
        <f aca="false">CF44</f>
        <v>#N/A</v>
      </c>
      <c r="CI20" s="35" t="e">
        <f aca="false">IF(CA20,CG20,0)-IF(AND(CA$19,CB20),CH20,0)</f>
        <v>#N/A</v>
      </c>
      <c r="CJ20" s="35" t="e">
        <f aca="false">IF(CA20,$F20,0)</f>
        <v>#N/A</v>
      </c>
      <c r="CK20" s="33" t="e">
        <f aca="false">BZ19</f>
        <v>#N/A</v>
      </c>
      <c r="CL20" s="21" t="e">
        <f aca="false">IF(CK20,IF(CB20,"",CG20),IF(BZ20,,"("&amp;CG20&amp;")"))</f>
        <v>#N/A</v>
      </c>
    </row>
    <row r="21" customFormat="false" ht="12.75" hidden="false" customHeight="true" outlineLevel="0" collapsed="false">
      <c r="A21" s="23" t="s">
        <v>26</v>
      </c>
      <c r="B21" s="24"/>
      <c r="C21" s="25" t="e">
        <f aca="false">H21+V21+AJ21+AX21+BL21+BZ21</f>
        <v>#N/A</v>
      </c>
      <c r="D21" s="24" t="n">
        <v>120</v>
      </c>
      <c r="E21" s="24"/>
      <c r="F21" s="24" t="n">
        <v>100</v>
      </c>
      <c r="G21" s="37"/>
      <c r="H21" s="24" t="e">
        <f aca="false">IF(ISBLANK(G21),FALSE(),IF(AND(AND(ISNUMBER(G21),G21&gt;0),G21&lt;=$B$1),TRUE(),))</f>
        <v>#N/A</v>
      </c>
      <c r="I21" s="24" t="e">
        <f aca="false">AND(H21,G21=$B$1)</f>
        <v>#N/A</v>
      </c>
      <c r="J21" s="24" t="e">
        <f aca="false">AND(H21,NOT(I21))</f>
        <v>#N/A</v>
      </c>
      <c r="K21" s="24" t="e">
        <f aca="false">IF(H21,$D21,0)</f>
        <v>#N/A</v>
      </c>
      <c r="L21" s="24" t="e">
        <f aca="false">IF(J21,$E21,0)</f>
        <v>#N/A</v>
      </c>
      <c r="M21" s="24" t="e">
        <f aca="false">L53</f>
        <v>#N/A</v>
      </c>
      <c r="N21" s="38" t="e">
        <f aca="false">L39+L44+L45</f>
        <v>#N/A</v>
      </c>
      <c r="O21" s="38" t="e">
        <f aca="false">MAX(0,$D21-M21-N21)</f>
        <v>#N/A</v>
      </c>
      <c r="P21" s="38" t="e">
        <f aca="false">N39+N44+N45</f>
        <v>#N/A</v>
      </c>
      <c r="Q21" s="38" t="e">
        <f aca="false">IF(I21,O21,0)-IF(AND(I$19,J21),P21,0)</f>
        <v>#N/A</v>
      </c>
      <c r="R21" s="38" t="e">
        <f aca="false">IF(I21,$F21,0)</f>
        <v>#N/A</v>
      </c>
      <c r="S21" s="24" t="e">
        <f aca="false">H20</f>
        <v>#N/A</v>
      </c>
      <c r="T21" s="28" t="e">
        <f aca="false">IF(S21,IF(J21,"",O21),IF(H21,,"("&amp;O21&amp;")"))</f>
        <v>#N/A</v>
      </c>
      <c r="U21" s="37"/>
      <c r="V21" s="24" t="e">
        <f aca="false">IF(ISBLANK(U21),FALSE(),IF(AND(AND(ISNUMBER(U21),U21&gt;0),U21&lt;=$B$1),TRUE(),))</f>
        <v>#N/A</v>
      </c>
      <c r="W21" s="24" t="e">
        <f aca="false">AND(V21,U21=$B$1)</f>
        <v>#N/A</v>
      </c>
      <c r="X21" s="24" t="e">
        <f aca="false">AND(V21,NOT(W21))</f>
        <v>#N/A</v>
      </c>
      <c r="Y21" s="24" t="e">
        <f aca="false">IF(V21,$D21,0)</f>
        <v>#N/A</v>
      </c>
      <c r="Z21" s="24" t="e">
        <f aca="false">IF(X21,$E21,0)</f>
        <v>#N/A</v>
      </c>
      <c r="AA21" s="24" t="e">
        <f aca="false">Z53</f>
        <v>#N/A</v>
      </c>
      <c r="AB21" s="38" t="e">
        <f aca="false">Z39+Z44+Z45</f>
        <v>#N/A</v>
      </c>
      <c r="AC21" s="38" t="e">
        <f aca="false">MAX(0,$D21-AA21-AB21)</f>
        <v>#N/A</v>
      </c>
      <c r="AD21" s="38" t="e">
        <f aca="false">AB39+AB44+AB45</f>
        <v>#N/A</v>
      </c>
      <c r="AE21" s="38" t="e">
        <f aca="false">IF(W21,AC21,0)-IF(AND(W$19,X21),AD21,0)</f>
        <v>#N/A</v>
      </c>
      <c r="AF21" s="38" t="e">
        <f aca="false">IF(W21,$F21,0)</f>
        <v>#N/A</v>
      </c>
      <c r="AG21" s="24" t="e">
        <f aca="false">V20</f>
        <v>#N/A</v>
      </c>
      <c r="AH21" s="28" t="e">
        <f aca="false">IF(AG21,IF(X21,"",AC21),IF(V21,,"("&amp;AC21&amp;")"))</f>
        <v>#N/A</v>
      </c>
      <c r="AI21" s="37"/>
      <c r="AJ21" s="24" t="e">
        <f aca="false">IF(ISBLANK(AI21),FALSE(),IF(AND(AND(ISNUMBER(AI21),AI21&gt;0),AI21&lt;=$B$1),TRUE(),))</f>
        <v>#N/A</v>
      </c>
      <c r="AK21" s="24" t="e">
        <f aca="false">AND(AJ21,AI21=$B$1)</f>
        <v>#N/A</v>
      </c>
      <c r="AL21" s="24" t="e">
        <f aca="false">AND(AJ21,NOT(AK21))</f>
        <v>#N/A</v>
      </c>
      <c r="AM21" s="24" t="e">
        <f aca="false">IF(AJ21,$D21,0)</f>
        <v>#N/A</v>
      </c>
      <c r="AN21" s="24" t="e">
        <f aca="false">IF(AL21,$E21,0)</f>
        <v>#N/A</v>
      </c>
      <c r="AO21" s="24" t="e">
        <f aca="false">AN53</f>
        <v>#N/A</v>
      </c>
      <c r="AP21" s="38" t="e">
        <f aca="false">AN39+AN44+AN45</f>
        <v>#N/A</v>
      </c>
      <c r="AQ21" s="38" t="e">
        <f aca="false">MAX(0,$D21-AO21-AP21)</f>
        <v>#N/A</v>
      </c>
      <c r="AR21" s="38" t="e">
        <f aca="false">AP39+AP44+AP45</f>
        <v>#N/A</v>
      </c>
      <c r="AS21" s="38" t="e">
        <f aca="false">IF(AK21,AQ21,0)-IF(AND(AK$19,AL21),AR21,0)</f>
        <v>#N/A</v>
      </c>
      <c r="AT21" s="38" t="e">
        <f aca="false">IF(AK21,$F21,0)</f>
        <v>#N/A</v>
      </c>
      <c r="AU21" s="24" t="e">
        <f aca="false">AJ20</f>
        <v>#N/A</v>
      </c>
      <c r="AV21" s="28" t="e">
        <f aca="false">IF(AU21,IF(AL21,"",AQ21),IF(AJ21,,"("&amp;AQ21&amp;")"))</f>
        <v>#N/A</v>
      </c>
      <c r="AW21" s="37"/>
      <c r="AX21" s="24" t="e">
        <f aca="false">IF(ISBLANK(AW21),FALSE(),IF(AND(AND(ISNUMBER(AW21),AW21&gt;0),AW21&lt;=$B$1),TRUE(),))</f>
        <v>#N/A</v>
      </c>
      <c r="AY21" s="24" t="e">
        <f aca="false">AND(AX21,AW21=$B$1)</f>
        <v>#N/A</v>
      </c>
      <c r="AZ21" s="24" t="e">
        <f aca="false">AND(AX21,NOT(AY21))</f>
        <v>#N/A</v>
      </c>
      <c r="BA21" s="24" t="e">
        <f aca="false">IF(AX21,$D21,0)</f>
        <v>#N/A</v>
      </c>
      <c r="BB21" s="24" t="e">
        <f aca="false">IF(AZ21,$E21,0)</f>
        <v>#N/A</v>
      </c>
      <c r="BC21" s="24" t="e">
        <f aca="false">BB53</f>
        <v>#N/A</v>
      </c>
      <c r="BD21" s="38" t="e">
        <f aca="false">BB39+BB44+BB45</f>
        <v>#N/A</v>
      </c>
      <c r="BE21" s="38" t="e">
        <f aca="false">MAX(0,$D21-BC21-BD21)</f>
        <v>#N/A</v>
      </c>
      <c r="BF21" s="38" t="e">
        <f aca="false">BD39+BD44+BD45</f>
        <v>#N/A</v>
      </c>
      <c r="BG21" s="38" t="e">
        <f aca="false">IF(AY21,BE21,0)-IF(AND(AY$19,AZ21),BF21,0)</f>
        <v>#N/A</v>
      </c>
      <c r="BH21" s="38" t="e">
        <f aca="false">IF(AY21,$F21,0)</f>
        <v>#N/A</v>
      </c>
      <c r="BI21" s="24" t="e">
        <f aca="false">AX20</f>
        <v>#N/A</v>
      </c>
      <c r="BJ21" s="28" t="e">
        <f aca="false">IF(BI21,IF(AZ21,"",BE21),IF(AX21,,"("&amp;BE21&amp;")"))</f>
        <v>#N/A</v>
      </c>
      <c r="BK21" s="37"/>
      <c r="BL21" s="24" t="e">
        <f aca="false">IF(ISBLANK(BK21),FALSE(),IF(AND(AND(ISNUMBER(BK21),BK21&gt;0),BK21&lt;=$B$1),TRUE(),))</f>
        <v>#N/A</v>
      </c>
      <c r="BM21" s="24" t="e">
        <f aca="false">AND(BL21,BK21=$B$1)</f>
        <v>#N/A</v>
      </c>
      <c r="BN21" s="24" t="e">
        <f aca="false">AND(BL21,NOT(BM21))</f>
        <v>#N/A</v>
      </c>
      <c r="BO21" s="24" t="e">
        <f aca="false">IF(BL21,$D21,0)</f>
        <v>#N/A</v>
      </c>
      <c r="BP21" s="24" t="e">
        <f aca="false">IF(BN21,$E21,0)</f>
        <v>#N/A</v>
      </c>
      <c r="BQ21" s="24" t="e">
        <f aca="false">BP53</f>
        <v>#N/A</v>
      </c>
      <c r="BR21" s="38" t="e">
        <f aca="false">BP39+BP44+BP45</f>
        <v>#N/A</v>
      </c>
      <c r="BS21" s="38" t="e">
        <f aca="false">MAX(0,$D21-BQ21-BR21)</f>
        <v>#N/A</v>
      </c>
      <c r="BT21" s="38" t="e">
        <f aca="false">BR39+BR44+BR45</f>
        <v>#N/A</v>
      </c>
      <c r="BU21" s="38" t="e">
        <f aca="false">IF(BM21,BS21,0)-IF(AND(BM$19,BN21),BT21,0)</f>
        <v>#N/A</v>
      </c>
      <c r="BV21" s="38" t="e">
        <f aca="false">IF(BM21,$F21,0)</f>
        <v>#N/A</v>
      </c>
      <c r="BW21" s="24" t="e">
        <f aca="false">BL20</f>
        <v>#N/A</v>
      </c>
      <c r="BX21" s="28" t="e">
        <f aca="false">IF(BW21,IF(BN21,"",BS21),IF(BL21,,"("&amp;BS21&amp;")"))</f>
        <v>#N/A</v>
      </c>
      <c r="BY21" s="39"/>
      <c r="BZ21" s="24" t="e">
        <f aca="false">IF(ISBLANK(BY21),FALSE(),IF(AND(AND(ISNUMBER(BY21),BY21&gt;0),BY21&lt;=$B$1),TRUE(),))</f>
        <v>#N/A</v>
      </c>
      <c r="CA21" s="24" t="e">
        <f aca="false">AND(BZ21,BY21=$B$1)</f>
        <v>#N/A</v>
      </c>
      <c r="CB21" s="24" t="e">
        <f aca="false">AND(BZ21,NOT(CA21))</f>
        <v>#N/A</v>
      </c>
      <c r="CC21" s="24" t="e">
        <f aca="false">IF(BZ21,$D21,0)</f>
        <v>#N/A</v>
      </c>
      <c r="CD21" s="24" t="e">
        <f aca="false">IF(CB21,$E21,0)</f>
        <v>#N/A</v>
      </c>
      <c r="CE21" s="24" t="e">
        <f aca="false">CD53</f>
        <v>#N/A</v>
      </c>
      <c r="CF21" s="38" t="e">
        <f aca="false">CD39+CD44+CD45</f>
        <v>#N/A</v>
      </c>
      <c r="CG21" s="38" t="e">
        <f aca="false">MAX(0,$D21-CE21-CF21)</f>
        <v>#N/A</v>
      </c>
      <c r="CH21" s="38" t="e">
        <f aca="false">CF39+CF44+CF45</f>
        <v>#N/A</v>
      </c>
      <c r="CI21" s="38" t="e">
        <f aca="false">IF(CA21,CG21,0)-IF(AND(CA$19,CB21),CH21,0)</f>
        <v>#N/A</v>
      </c>
      <c r="CJ21" s="38" t="e">
        <f aca="false">IF(CA21,$F21,0)</f>
        <v>#N/A</v>
      </c>
      <c r="CK21" s="24" t="e">
        <f aca="false">BZ20</f>
        <v>#N/A</v>
      </c>
      <c r="CL21" s="28" t="e">
        <f aca="false">IF(CK21,IF(CB21,"",CG21),IF(BZ21,,"("&amp;CG21&amp;")"))</f>
        <v>#N/A</v>
      </c>
    </row>
    <row r="22" customFormat="false" ht="12.75" hidden="false" customHeight="true" outlineLevel="0" collapsed="false">
      <c r="A22" s="10" t="s">
        <v>27</v>
      </c>
      <c r="B22" s="14"/>
      <c r="C22" s="12" t="e">
        <f aca="false">H22+V22+AJ22+AX22+BL22+BZ22</f>
        <v>#N/A</v>
      </c>
      <c r="D22" s="14" t="n">
        <v>40</v>
      </c>
      <c r="E22" s="14" t="n">
        <v>20</v>
      </c>
      <c r="F22" s="14" t="n">
        <v>5</v>
      </c>
      <c r="G22" s="30"/>
      <c r="H22" s="14" t="e">
        <f aca="false">IF(ISBLANK(G22),FALSE(),IF(AND(AND(ISNUMBER(G22),G22&gt;0),G22&lt;=$B$1),TRUE(),))</f>
        <v>#N/A</v>
      </c>
      <c r="I22" s="14" t="e">
        <f aca="false">AND(H22,G22=$B$1)</f>
        <v>#N/A</v>
      </c>
      <c r="J22" s="14" t="e">
        <f aca="false">AND(H22,NOT(I22))</f>
        <v>#N/A</v>
      </c>
      <c r="K22" s="14" t="e">
        <f aca="false">IF(H22,$D22,0)</f>
        <v>#N/A</v>
      </c>
      <c r="L22" s="14" t="e">
        <f aca="false">IF(J22,$E22,0)</f>
        <v>#N/A</v>
      </c>
      <c r="M22" s="14" t="e">
        <f aca="false">L54</f>
        <v>#N/A</v>
      </c>
      <c r="N22" s="31" t="e">
        <f aca="false">L33+L35+L43</f>
        <v>#N/A</v>
      </c>
      <c r="O22" s="31" t="e">
        <f aca="false">MAX(0,$D22-M22-N22)</f>
        <v>#N/A</v>
      </c>
      <c r="P22" s="31" t="e">
        <f aca="false">N33+N35+N43</f>
        <v>#N/A</v>
      </c>
      <c r="Q22" s="31" t="e">
        <f aca="false">IF(I22,O22,0)-IF(AND(I$19,J22),P22,0)</f>
        <v>#N/A</v>
      </c>
      <c r="R22" s="31" t="e">
        <f aca="false">IF(I22,$F22,0)</f>
        <v>#N/A</v>
      </c>
      <c r="S22" s="14" t="b">
        <f aca="false">TRUE()</f>
        <v>1</v>
      </c>
      <c r="T22" s="15" t="e">
        <f aca="false">IF(S22,IF(J22,"",O22),IF(H22,,"("&amp;O22&amp;")"))</f>
        <v>#N/A</v>
      </c>
      <c r="U22" s="30"/>
      <c r="V22" s="14" t="e">
        <f aca="false">IF(ISBLANK(U22),FALSE(),IF(AND(AND(ISNUMBER(U22),U22&gt;0),U22&lt;=$B$1),TRUE(),))</f>
        <v>#N/A</v>
      </c>
      <c r="W22" s="14" t="e">
        <f aca="false">AND(V22,U22=$B$1)</f>
        <v>#N/A</v>
      </c>
      <c r="X22" s="14" t="e">
        <f aca="false">AND(V22,NOT(W22))</f>
        <v>#N/A</v>
      </c>
      <c r="Y22" s="14" t="e">
        <f aca="false">IF(V22,$D22,0)</f>
        <v>#N/A</v>
      </c>
      <c r="Z22" s="14" t="e">
        <f aca="false">IF(X22,$E22,0)</f>
        <v>#N/A</v>
      </c>
      <c r="AA22" s="14" t="e">
        <f aca="false">Z54</f>
        <v>#N/A</v>
      </c>
      <c r="AB22" s="31" t="e">
        <f aca="false">Z33+Z35+Z43</f>
        <v>#N/A</v>
      </c>
      <c r="AC22" s="31" t="e">
        <f aca="false">MAX(0,$D22-AA22-AB22)</f>
        <v>#N/A</v>
      </c>
      <c r="AD22" s="31" t="e">
        <f aca="false">AB33+AB35+AB43</f>
        <v>#N/A</v>
      </c>
      <c r="AE22" s="31" t="e">
        <f aca="false">IF(W22,AC22,0)-IF(AND(W$19,X22),AD22,0)</f>
        <v>#N/A</v>
      </c>
      <c r="AF22" s="31" t="e">
        <f aca="false">IF(W22,$F22,0)</f>
        <v>#N/A</v>
      </c>
      <c r="AG22" s="14" t="b">
        <f aca="false">TRUE()</f>
        <v>1</v>
      </c>
      <c r="AH22" s="15" t="e">
        <f aca="false">IF(AG22,IF(X22,"",AC22),IF(V22,,"("&amp;AC22&amp;")"))</f>
        <v>#N/A</v>
      </c>
      <c r="AI22" s="30"/>
      <c r="AJ22" s="14" t="e">
        <f aca="false">IF(ISBLANK(AI22),FALSE(),IF(AND(AND(ISNUMBER(AI22),AI22&gt;0),AI22&lt;=$B$1),TRUE(),))</f>
        <v>#N/A</v>
      </c>
      <c r="AK22" s="14" t="e">
        <f aca="false">AND(AJ22,AI22=$B$1)</f>
        <v>#N/A</v>
      </c>
      <c r="AL22" s="14" t="e">
        <f aca="false">AND(AJ22,NOT(AK22))</f>
        <v>#N/A</v>
      </c>
      <c r="AM22" s="14" t="e">
        <f aca="false">IF(AJ22,$D22,0)</f>
        <v>#N/A</v>
      </c>
      <c r="AN22" s="14" t="e">
        <f aca="false">IF(AL22,$E22,0)</f>
        <v>#N/A</v>
      </c>
      <c r="AO22" s="14" t="e">
        <f aca="false">AN54</f>
        <v>#N/A</v>
      </c>
      <c r="AP22" s="31" t="e">
        <f aca="false">AN33+AN35+AN43</f>
        <v>#N/A</v>
      </c>
      <c r="AQ22" s="31" t="e">
        <f aca="false">MAX(0,$D22-AO22-AP22)</f>
        <v>#N/A</v>
      </c>
      <c r="AR22" s="31" t="e">
        <f aca="false">AP33+AP35+AP43</f>
        <v>#N/A</v>
      </c>
      <c r="AS22" s="31" t="e">
        <f aca="false">IF(AK22,AQ22,0)-IF(AND(AK$19,AL22),AR22,0)</f>
        <v>#N/A</v>
      </c>
      <c r="AT22" s="31" t="e">
        <f aca="false">IF(AK22,$F22,0)</f>
        <v>#N/A</v>
      </c>
      <c r="AU22" s="14" t="b">
        <f aca="false">TRUE()</f>
        <v>1</v>
      </c>
      <c r="AV22" s="15" t="e">
        <f aca="false">IF(AU22,IF(AL22,"",AQ22),IF(AJ22,,"("&amp;AQ22&amp;")"))</f>
        <v>#N/A</v>
      </c>
      <c r="AW22" s="30"/>
      <c r="AX22" s="14" t="e">
        <f aca="false">IF(ISBLANK(AW22),FALSE(),IF(AND(AND(ISNUMBER(AW22),AW22&gt;0),AW22&lt;=$B$1),TRUE(),))</f>
        <v>#N/A</v>
      </c>
      <c r="AY22" s="14" t="e">
        <f aca="false">AND(AX22,AW22=$B$1)</f>
        <v>#N/A</v>
      </c>
      <c r="AZ22" s="14" t="e">
        <f aca="false">AND(AX22,NOT(AY22))</f>
        <v>#N/A</v>
      </c>
      <c r="BA22" s="14" t="e">
        <f aca="false">IF(AX22,$D22,0)</f>
        <v>#N/A</v>
      </c>
      <c r="BB22" s="14" t="e">
        <f aca="false">IF(AZ22,$E22,0)</f>
        <v>#N/A</v>
      </c>
      <c r="BC22" s="14" t="e">
        <f aca="false">BB54</f>
        <v>#N/A</v>
      </c>
      <c r="BD22" s="31" t="e">
        <f aca="false">BB33+BB35+BB43</f>
        <v>#N/A</v>
      </c>
      <c r="BE22" s="31" t="e">
        <f aca="false">MAX(0,$D22-BC22-BD22)</f>
        <v>#N/A</v>
      </c>
      <c r="BF22" s="31" t="e">
        <f aca="false">BD33+BD35+BD43</f>
        <v>#N/A</v>
      </c>
      <c r="BG22" s="31" t="e">
        <f aca="false">IF(AY22,BE22,0)-IF(AND(AY$19,AZ22),BF22,0)</f>
        <v>#N/A</v>
      </c>
      <c r="BH22" s="31" t="e">
        <f aca="false">IF(AY22,$F22,0)</f>
        <v>#N/A</v>
      </c>
      <c r="BI22" s="14" t="b">
        <f aca="false">TRUE()</f>
        <v>1</v>
      </c>
      <c r="BJ22" s="15" t="e">
        <f aca="false">IF(BI22,IF(AZ22,"",BE22),IF(AX22,,"("&amp;BE22&amp;")"))</f>
        <v>#N/A</v>
      </c>
      <c r="BK22" s="30"/>
      <c r="BL22" s="14" t="e">
        <f aca="false">IF(ISBLANK(BK22),FALSE(),IF(AND(AND(ISNUMBER(BK22),BK22&gt;0),BK22&lt;=$B$1),TRUE(),))</f>
        <v>#N/A</v>
      </c>
      <c r="BM22" s="14" t="e">
        <f aca="false">AND(BL22,BK22=$B$1)</f>
        <v>#N/A</v>
      </c>
      <c r="BN22" s="14" t="e">
        <f aca="false">AND(BL22,NOT(BM22))</f>
        <v>#N/A</v>
      </c>
      <c r="BO22" s="14" t="e">
        <f aca="false">IF(BL22,$D22,0)</f>
        <v>#N/A</v>
      </c>
      <c r="BP22" s="14" t="e">
        <f aca="false">IF(BN22,$E22,0)</f>
        <v>#N/A</v>
      </c>
      <c r="BQ22" s="14" t="e">
        <f aca="false">BP54</f>
        <v>#N/A</v>
      </c>
      <c r="BR22" s="31" t="e">
        <f aca="false">BP33+BP35+BP43</f>
        <v>#N/A</v>
      </c>
      <c r="BS22" s="31" t="e">
        <f aca="false">MAX(0,$D22-BQ22-BR22)</f>
        <v>#N/A</v>
      </c>
      <c r="BT22" s="31" t="e">
        <f aca="false">BR33+BR35+BR43</f>
        <v>#N/A</v>
      </c>
      <c r="BU22" s="31" t="e">
        <f aca="false">IF(BM22,BS22,0)-IF(AND(BM$19,BN22),BT22,0)</f>
        <v>#N/A</v>
      </c>
      <c r="BV22" s="31" t="e">
        <f aca="false">IF(BM22,$F22,0)</f>
        <v>#N/A</v>
      </c>
      <c r="BW22" s="14" t="b">
        <f aca="false">TRUE()</f>
        <v>1</v>
      </c>
      <c r="BX22" s="15" t="e">
        <f aca="false">IF(BW22,IF(BN22,"",BS22),IF(BL22,,"("&amp;BS22&amp;")"))</f>
        <v>#N/A</v>
      </c>
      <c r="BY22" s="32"/>
      <c r="BZ22" s="14" t="e">
        <f aca="false">IF(ISBLANK(BY22),FALSE(),IF(AND(AND(ISNUMBER(BY22),BY22&gt;0),BY22&lt;=$B$1),TRUE(),))</f>
        <v>#N/A</v>
      </c>
      <c r="CA22" s="14" t="e">
        <f aca="false">AND(BZ22,BY22=$B$1)</f>
        <v>#N/A</v>
      </c>
      <c r="CB22" s="14" t="e">
        <f aca="false">AND(BZ22,NOT(CA22))</f>
        <v>#N/A</v>
      </c>
      <c r="CC22" s="14" t="e">
        <f aca="false">IF(BZ22,$D22,0)</f>
        <v>#N/A</v>
      </c>
      <c r="CD22" s="14" t="e">
        <f aca="false">IF(CB22,$E22,0)</f>
        <v>#N/A</v>
      </c>
      <c r="CE22" s="14" t="e">
        <f aca="false">CD54</f>
        <v>#N/A</v>
      </c>
      <c r="CF22" s="31" t="e">
        <f aca="false">CD33+CD35+CD43</f>
        <v>#N/A</v>
      </c>
      <c r="CG22" s="31" t="e">
        <f aca="false">MAX(0,$D22-CE22-CF22)</f>
        <v>#N/A</v>
      </c>
      <c r="CH22" s="31" t="e">
        <f aca="false">CF33+CF35+CF43</f>
        <v>#N/A</v>
      </c>
      <c r="CI22" s="31" t="e">
        <f aca="false">IF(CA22,CG22,0)-IF(AND(CA$19,CB22),CH22,0)</f>
        <v>#N/A</v>
      </c>
      <c r="CJ22" s="31" t="e">
        <f aca="false">IF(CA22,$F22,0)</f>
        <v>#N/A</v>
      </c>
      <c r="CK22" s="14" t="b">
        <f aca="false">TRUE()</f>
        <v>1</v>
      </c>
      <c r="CL22" s="15" t="e">
        <f aca="false">IF(CK22,IF(CB22,"",CG22),IF(BZ22,,"("&amp;CG22&amp;")"))</f>
        <v>#N/A</v>
      </c>
    </row>
    <row r="23" customFormat="false" ht="12.75" hidden="false" customHeight="true" outlineLevel="0" collapsed="false">
      <c r="A23" s="17" t="s">
        <v>28</v>
      </c>
      <c r="B23" s="33"/>
      <c r="C23" s="19" t="e">
        <f aca="false">H23+V23+AJ23+AX23+BL23+BZ23</f>
        <v>#N/A</v>
      </c>
      <c r="D23" s="33" t="n">
        <v>80</v>
      </c>
      <c r="E23" s="33" t="n">
        <v>20</v>
      </c>
      <c r="F23" s="33" t="n">
        <v>5</v>
      </c>
      <c r="G23" s="34"/>
      <c r="H23" s="33" t="e">
        <f aca="false">IF(ISBLANK(G23),FALSE(),IF(AND(AND(ISNUMBER(G23),G23&gt;0),G23&lt;=$B$1),TRUE(),))</f>
        <v>#N/A</v>
      </c>
      <c r="I23" s="33" t="e">
        <f aca="false">AND(H23,G23=$B$1)</f>
        <v>#N/A</v>
      </c>
      <c r="J23" s="33" t="e">
        <f aca="false">AND(H23,NOT(I23))</f>
        <v>#N/A</v>
      </c>
      <c r="K23" s="33" t="e">
        <f aca="false">IF(H23,$D23,0)</f>
        <v>#N/A</v>
      </c>
      <c r="L23" s="33" t="e">
        <f aca="false">IF(J23,$E23,0)</f>
        <v>#N/A</v>
      </c>
      <c r="M23" s="33" t="e">
        <f aca="false">L54</f>
        <v>#N/A</v>
      </c>
      <c r="N23" s="18"/>
      <c r="O23" s="35" t="e">
        <f aca="false">MAX(0,$D23-M23-N23)</f>
        <v>#N/A</v>
      </c>
      <c r="P23" s="18"/>
      <c r="Q23" s="35" t="e">
        <f aca="false">IF(I23,O23,0)-IF(AND(I$19,J23),P23,0)</f>
        <v>#N/A</v>
      </c>
      <c r="R23" s="35" t="e">
        <f aca="false">IF(I23,$F23,0)</f>
        <v>#N/A</v>
      </c>
      <c r="S23" s="33" t="b">
        <f aca="false">TRUE()</f>
        <v>1</v>
      </c>
      <c r="T23" s="21" t="e">
        <f aca="false">IF(S23,IF(J23,"",O23),IF(H23,,"("&amp;O23&amp;")"))</f>
        <v>#N/A</v>
      </c>
      <c r="U23" s="34"/>
      <c r="V23" s="33" t="e">
        <f aca="false">IF(ISBLANK(U23),FALSE(),IF(AND(AND(ISNUMBER(U23),U23&gt;0),U23&lt;=$B$1),TRUE(),))</f>
        <v>#N/A</v>
      </c>
      <c r="W23" s="33" t="e">
        <f aca="false">AND(V23,U23=$B$1)</f>
        <v>#N/A</v>
      </c>
      <c r="X23" s="33" t="e">
        <f aca="false">AND(V23,NOT(W23))</f>
        <v>#N/A</v>
      </c>
      <c r="Y23" s="33" t="e">
        <f aca="false">IF(V23,$D23,0)</f>
        <v>#N/A</v>
      </c>
      <c r="Z23" s="33" t="e">
        <f aca="false">IF(X23,$E23,0)</f>
        <v>#N/A</v>
      </c>
      <c r="AA23" s="33" t="e">
        <f aca="false">Z54</f>
        <v>#N/A</v>
      </c>
      <c r="AB23" s="18"/>
      <c r="AC23" s="35" t="e">
        <f aca="false">MAX(0,$D23-AA23-AB23)</f>
        <v>#N/A</v>
      </c>
      <c r="AD23" s="18"/>
      <c r="AE23" s="35" t="e">
        <f aca="false">IF(W23,AC23,0)-IF(AND(W$19,X23),AD23,0)</f>
        <v>#N/A</v>
      </c>
      <c r="AF23" s="35" t="e">
        <f aca="false">IF(W23,$F23,0)</f>
        <v>#N/A</v>
      </c>
      <c r="AG23" s="33" t="b">
        <f aca="false">TRUE()</f>
        <v>1</v>
      </c>
      <c r="AH23" s="21" t="e">
        <f aca="false">IF(AG23,IF(X23,"",AC23),IF(V23,,"("&amp;AC23&amp;")"))</f>
        <v>#N/A</v>
      </c>
      <c r="AI23" s="34"/>
      <c r="AJ23" s="33" t="e">
        <f aca="false">IF(ISBLANK(AI23),FALSE(),IF(AND(AND(ISNUMBER(AI23),AI23&gt;0),AI23&lt;=$B$1),TRUE(),))</f>
        <v>#N/A</v>
      </c>
      <c r="AK23" s="33" t="e">
        <f aca="false">AND(AJ23,AI23=$B$1)</f>
        <v>#N/A</v>
      </c>
      <c r="AL23" s="33" t="e">
        <f aca="false">AND(AJ23,NOT(AK23))</f>
        <v>#N/A</v>
      </c>
      <c r="AM23" s="33" t="e">
        <f aca="false">IF(AJ23,$D23,0)</f>
        <v>#N/A</v>
      </c>
      <c r="AN23" s="33" t="e">
        <f aca="false">IF(AL23,$E23,0)</f>
        <v>#N/A</v>
      </c>
      <c r="AO23" s="33" t="e">
        <f aca="false">AN54</f>
        <v>#N/A</v>
      </c>
      <c r="AP23" s="18"/>
      <c r="AQ23" s="35" t="e">
        <f aca="false">MAX(0,$D23-AO23-AP23)</f>
        <v>#N/A</v>
      </c>
      <c r="AR23" s="18"/>
      <c r="AS23" s="35" t="e">
        <f aca="false">IF(AK23,AQ23,0)-IF(AND(AK$19,AL23),AR23,0)</f>
        <v>#N/A</v>
      </c>
      <c r="AT23" s="35" t="e">
        <f aca="false">IF(AK23,$F23,0)</f>
        <v>#N/A</v>
      </c>
      <c r="AU23" s="33" t="b">
        <f aca="false">TRUE()</f>
        <v>1</v>
      </c>
      <c r="AV23" s="21" t="e">
        <f aca="false">IF(AU23,IF(AL23,"",AQ23),IF(AJ23,,"("&amp;AQ23&amp;")"))</f>
        <v>#N/A</v>
      </c>
      <c r="AW23" s="34"/>
      <c r="AX23" s="33" t="e">
        <f aca="false">IF(ISBLANK(AW23),FALSE(),IF(AND(AND(ISNUMBER(AW23),AW23&gt;0),AW23&lt;=$B$1),TRUE(),))</f>
        <v>#N/A</v>
      </c>
      <c r="AY23" s="33" t="e">
        <f aca="false">AND(AX23,AW23=$B$1)</f>
        <v>#N/A</v>
      </c>
      <c r="AZ23" s="33" t="e">
        <f aca="false">AND(AX23,NOT(AY23))</f>
        <v>#N/A</v>
      </c>
      <c r="BA23" s="33" t="e">
        <f aca="false">IF(AX23,$D23,0)</f>
        <v>#N/A</v>
      </c>
      <c r="BB23" s="33" t="e">
        <f aca="false">IF(AZ23,$E23,0)</f>
        <v>#N/A</v>
      </c>
      <c r="BC23" s="33" t="e">
        <f aca="false">BB54</f>
        <v>#N/A</v>
      </c>
      <c r="BD23" s="18"/>
      <c r="BE23" s="35" t="e">
        <f aca="false">MAX(0,$D23-BC23-BD23)</f>
        <v>#N/A</v>
      </c>
      <c r="BF23" s="18"/>
      <c r="BG23" s="35" t="e">
        <f aca="false">IF(AY23,BE23,0)-IF(AND(AY$19,AZ23),BF23,0)</f>
        <v>#N/A</v>
      </c>
      <c r="BH23" s="35" t="e">
        <f aca="false">IF(AY23,$F23,0)</f>
        <v>#N/A</v>
      </c>
      <c r="BI23" s="33" t="b">
        <f aca="false">TRUE()</f>
        <v>1</v>
      </c>
      <c r="BJ23" s="21" t="e">
        <f aca="false">IF(BI23,IF(AZ23,"",BE23),IF(AX23,,"("&amp;BE23&amp;")"))</f>
        <v>#N/A</v>
      </c>
      <c r="BK23" s="34"/>
      <c r="BL23" s="33" t="e">
        <f aca="false">IF(ISBLANK(BK23),FALSE(),IF(AND(AND(ISNUMBER(BK23),BK23&gt;0),BK23&lt;=$B$1),TRUE(),))</f>
        <v>#N/A</v>
      </c>
      <c r="BM23" s="33" t="e">
        <f aca="false">AND(BL23,BK23=$B$1)</f>
        <v>#N/A</v>
      </c>
      <c r="BN23" s="33" t="e">
        <f aca="false">AND(BL23,NOT(BM23))</f>
        <v>#N/A</v>
      </c>
      <c r="BO23" s="33" t="e">
        <f aca="false">IF(BL23,$D23,0)</f>
        <v>#N/A</v>
      </c>
      <c r="BP23" s="33" t="e">
        <f aca="false">IF(BN23,$E23,0)</f>
        <v>#N/A</v>
      </c>
      <c r="BQ23" s="33" t="e">
        <f aca="false">BP54</f>
        <v>#N/A</v>
      </c>
      <c r="BR23" s="18"/>
      <c r="BS23" s="35" t="e">
        <f aca="false">MAX(0,$D23-BQ23-BR23)</f>
        <v>#N/A</v>
      </c>
      <c r="BT23" s="18"/>
      <c r="BU23" s="35" t="e">
        <f aca="false">IF(BM23,BS23,0)-IF(AND(BM$19,BN23),BT23,0)</f>
        <v>#N/A</v>
      </c>
      <c r="BV23" s="35" t="e">
        <f aca="false">IF(BM23,$F23,0)</f>
        <v>#N/A</v>
      </c>
      <c r="BW23" s="33" t="b">
        <f aca="false">TRUE()</f>
        <v>1</v>
      </c>
      <c r="BX23" s="21" t="e">
        <f aca="false">IF(BW23,IF(BN23,"",BS23),IF(BL23,,"("&amp;BS23&amp;")"))</f>
        <v>#N/A</v>
      </c>
      <c r="BY23" s="36"/>
      <c r="BZ23" s="33" t="e">
        <f aca="false">IF(ISBLANK(BY23),FALSE(),IF(AND(AND(ISNUMBER(BY23),BY23&gt;0),BY23&lt;=$B$1),TRUE(),))</f>
        <v>#N/A</v>
      </c>
      <c r="CA23" s="33" t="e">
        <f aca="false">AND(BZ23,BY23=$B$1)</f>
        <v>#N/A</v>
      </c>
      <c r="CB23" s="33" t="e">
        <f aca="false">AND(BZ23,NOT(CA23))</f>
        <v>#N/A</v>
      </c>
      <c r="CC23" s="33" t="e">
        <f aca="false">IF(BZ23,$D23,0)</f>
        <v>#N/A</v>
      </c>
      <c r="CD23" s="33" t="e">
        <f aca="false">IF(CB23,$E23,0)</f>
        <v>#N/A</v>
      </c>
      <c r="CE23" s="33" t="e">
        <f aca="false">CD54</f>
        <v>#N/A</v>
      </c>
      <c r="CF23" s="18"/>
      <c r="CG23" s="35" t="e">
        <f aca="false">MAX(0,$D23-CE23-CF23)</f>
        <v>#N/A</v>
      </c>
      <c r="CH23" s="18"/>
      <c r="CI23" s="35" t="e">
        <f aca="false">IF(CA23,CG23,0)-IF(AND(CA$19,CB23),CH23,0)</f>
        <v>#N/A</v>
      </c>
      <c r="CJ23" s="35" t="e">
        <f aca="false">IF(CA23,$F23,0)</f>
        <v>#N/A</v>
      </c>
      <c r="CK23" s="33" t="b">
        <f aca="false">TRUE()</f>
        <v>1</v>
      </c>
      <c r="CL23" s="21" t="e">
        <f aca="false">IF(CK23,IF(CB23,"",CG23),IF(BZ23,,"("&amp;CG23&amp;")"))</f>
        <v>#N/A</v>
      </c>
    </row>
    <row r="24" customFormat="false" ht="12.75" hidden="false" customHeight="true" outlineLevel="0" collapsed="false">
      <c r="A24" s="17" t="s">
        <v>29</v>
      </c>
      <c r="B24" s="33"/>
      <c r="C24" s="19" t="e">
        <f aca="false">H24+V24+AJ24+AX24+BL24+BZ24</f>
        <v>#N/A</v>
      </c>
      <c r="D24" s="33" t="n">
        <v>120</v>
      </c>
      <c r="E24" s="33" t="n">
        <v>20</v>
      </c>
      <c r="F24" s="33" t="n">
        <v>5</v>
      </c>
      <c r="G24" s="34"/>
      <c r="H24" s="33" t="e">
        <f aca="false">IF(ISBLANK(G24),FALSE(),IF(AND(AND(ISNUMBER(G24),G24&gt;0),G24&lt;=$B$1),TRUE(),))</f>
        <v>#N/A</v>
      </c>
      <c r="I24" s="33" t="e">
        <f aca="false">AND(H24,G24=$B$1)</f>
        <v>#N/A</v>
      </c>
      <c r="J24" s="33" t="e">
        <f aca="false">AND(H24,NOT(I24))</f>
        <v>#N/A</v>
      </c>
      <c r="K24" s="33" t="e">
        <f aca="false">IF(H24,$D24,0)</f>
        <v>#N/A</v>
      </c>
      <c r="L24" s="33" t="e">
        <f aca="false">IF(J24,$E24,0)</f>
        <v>#N/A</v>
      </c>
      <c r="M24" s="33" t="e">
        <f aca="false">L54</f>
        <v>#N/A</v>
      </c>
      <c r="N24" s="35" t="e">
        <f aca="false">L37+L41+L42</f>
        <v>#N/A</v>
      </c>
      <c r="O24" s="35" t="e">
        <f aca="false">MAX(0,$D24-M24-N24)</f>
        <v>#N/A</v>
      </c>
      <c r="P24" s="35" t="e">
        <f aca="false">N37+N41+N42</f>
        <v>#N/A</v>
      </c>
      <c r="Q24" s="35" t="e">
        <f aca="false">IF(I24,O24,0)-IF(AND(I$19,J24),P24,0)</f>
        <v>#N/A</v>
      </c>
      <c r="R24" s="35" t="e">
        <f aca="false">IF(I24,$F24,0)</f>
        <v>#N/A</v>
      </c>
      <c r="S24" s="33" t="e">
        <f aca="false">AND(H5,H23)</f>
        <v>#N/A</v>
      </c>
      <c r="T24" s="21" t="e">
        <f aca="false">IF(S24,IF(J24,"",O24),IF(H24,,"("&amp;O24&amp;")"))</f>
        <v>#N/A</v>
      </c>
      <c r="U24" s="34"/>
      <c r="V24" s="33" t="e">
        <f aca="false">IF(ISBLANK(U24),FALSE(),IF(AND(AND(ISNUMBER(U24),U24&gt;0),U24&lt;=$B$1),TRUE(),))</f>
        <v>#N/A</v>
      </c>
      <c r="W24" s="33" t="e">
        <f aca="false">AND(V24,U24=$B$1)</f>
        <v>#N/A</v>
      </c>
      <c r="X24" s="33" t="e">
        <f aca="false">AND(V24,NOT(W24))</f>
        <v>#N/A</v>
      </c>
      <c r="Y24" s="33" t="e">
        <f aca="false">IF(V24,$D24,0)</f>
        <v>#N/A</v>
      </c>
      <c r="Z24" s="33" t="e">
        <f aca="false">IF(X24,$E24,0)</f>
        <v>#N/A</v>
      </c>
      <c r="AA24" s="33" t="e">
        <f aca="false">Z54</f>
        <v>#N/A</v>
      </c>
      <c r="AB24" s="35" t="e">
        <f aca="false">Z37+Z41+Z42</f>
        <v>#N/A</v>
      </c>
      <c r="AC24" s="35" t="e">
        <f aca="false">MAX(0,$D24-AA24-AB24)</f>
        <v>#N/A</v>
      </c>
      <c r="AD24" s="35" t="e">
        <f aca="false">AB37+AB41+AB42</f>
        <v>#N/A</v>
      </c>
      <c r="AE24" s="35" t="e">
        <f aca="false">IF(W24,AC24,0)-IF(AND(W$19,X24),AD24,0)</f>
        <v>#N/A</v>
      </c>
      <c r="AF24" s="35" t="e">
        <f aca="false">IF(W24,$F24,0)</f>
        <v>#N/A</v>
      </c>
      <c r="AG24" s="33" t="e">
        <f aca="false">AND(V5,V23)</f>
        <v>#N/A</v>
      </c>
      <c r="AH24" s="21" t="e">
        <f aca="false">IF(AG24,IF(X24,"",AC24),IF(V24,,"("&amp;AC24&amp;")"))</f>
        <v>#N/A</v>
      </c>
      <c r="AI24" s="34"/>
      <c r="AJ24" s="33" t="e">
        <f aca="false">IF(ISBLANK(AI24),FALSE(),IF(AND(AND(ISNUMBER(AI24),AI24&gt;0),AI24&lt;=$B$1),TRUE(),))</f>
        <v>#N/A</v>
      </c>
      <c r="AK24" s="33" t="e">
        <f aca="false">AND(AJ24,AI24=$B$1)</f>
        <v>#N/A</v>
      </c>
      <c r="AL24" s="33" t="e">
        <f aca="false">AND(AJ24,NOT(AK24))</f>
        <v>#N/A</v>
      </c>
      <c r="AM24" s="33" t="e">
        <f aca="false">IF(AJ24,$D24,0)</f>
        <v>#N/A</v>
      </c>
      <c r="AN24" s="33" t="e">
        <f aca="false">IF(AL24,$E24,0)</f>
        <v>#N/A</v>
      </c>
      <c r="AO24" s="33" t="e">
        <f aca="false">AN54</f>
        <v>#N/A</v>
      </c>
      <c r="AP24" s="35" t="e">
        <f aca="false">AN37+AN41+AN42</f>
        <v>#N/A</v>
      </c>
      <c r="AQ24" s="35" t="e">
        <f aca="false">MAX(0,$D24-AO24-AP24)</f>
        <v>#N/A</v>
      </c>
      <c r="AR24" s="35" t="e">
        <f aca="false">AP37+AP41+AP42</f>
        <v>#N/A</v>
      </c>
      <c r="AS24" s="35" t="e">
        <f aca="false">IF(AK24,AQ24,0)-IF(AND(AK$19,AL24),AR24,0)</f>
        <v>#N/A</v>
      </c>
      <c r="AT24" s="35" t="e">
        <f aca="false">IF(AK24,$F24,0)</f>
        <v>#N/A</v>
      </c>
      <c r="AU24" s="33" t="e">
        <f aca="false">AND(AJ5,AJ23)</f>
        <v>#N/A</v>
      </c>
      <c r="AV24" s="21" t="e">
        <f aca="false">IF(AU24,IF(AL24,"",AQ24),IF(AJ24,,"("&amp;AQ24&amp;")"))</f>
        <v>#N/A</v>
      </c>
      <c r="AW24" s="34"/>
      <c r="AX24" s="33" t="e">
        <f aca="false">IF(ISBLANK(AW24),FALSE(),IF(AND(AND(ISNUMBER(AW24),AW24&gt;0),AW24&lt;=$B$1),TRUE(),))</f>
        <v>#N/A</v>
      </c>
      <c r="AY24" s="33" t="e">
        <f aca="false">AND(AX24,AW24=$B$1)</f>
        <v>#N/A</v>
      </c>
      <c r="AZ24" s="33" t="e">
        <f aca="false">AND(AX24,NOT(AY24))</f>
        <v>#N/A</v>
      </c>
      <c r="BA24" s="33" t="e">
        <f aca="false">IF(AX24,$D24,0)</f>
        <v>#N/A</v>
      </c>
      <c r="BB24" s="33" t="e">
        <f aca="false">IF(AZ24,$E24,0)</f>
        <v>#N/A</v>
      </c>
      <c r="BC24" s="33" t="e">
        <f aca="false">BB54</f>
        <v>#N/A</v>
      </c>
      <c r="BD24" s="35" t="e">
        <f aca="false">BB37+BB41+BB42</f>
        <v>#N/A</v>
      </c>
      <c r="BE24" s="35" t="e">
        <f aca="false">MAX(0,$D24-BC24-BD24)</f>
        <v>#N/A</v>
      </c>
      <c r="BF24" s="35" t="e">
        <f aca="false">BD37+BD41+BD42</f>
        <v>#N/A</v>
      </c>
      <c r="BG24" s="35" t="e">
        <f aca="false">IF(AY24,BE24,0)-IF(AND(AY$19,AZ24),BF24,0)</f>
        <v>#N/A</v>
      </c>
      <c r="BH24" s="35" t="e">
        <f aca="false">IF(AY24,$F24,0)</f>
        <v>#N/A</v>
      </c>
      <c r="BI24" s="33" t="e">
        <f aca="false">AND(AX5,AX23)</f>
        <v>#N/A</v>
      </c>
      <c r="BJ24" s="21" t="e">
        <f aca="false">IF(BI24,IF(AZ24,"",BE24),IF(AX24,,"("&amp;BE24&amp;")"))</f>
        <v>#N/A</v>
      </c>
      <c r="BK24" s="34"/>
      <c r="BL24" s="33" t="e">
        <f aca="false">IF(ISBLANK(BK24),FALSE(),IF(AND(AND(ISNUMBER(BK24),BK24&gt;0),BK24&lt;=$B$1),TRUE(),))</f>
        <v>#N/A</v>
      </c>
      <c r="BM24" s="33" t="e">
        <f aca="false">AND(BL24,BK24=$B$1)</f>
        <v>#N/A</v>
      </c>
      <c r="BN24" s="33" t="e">
        <f aca="false">AND(BL24,NOT(BM24))</f>
        <v>#N/A</v>
      </c>
      <c r="BO24" s="33" t="e">
        <f aca="false">IF(BL24,$D24,0)</f>
        <v>#N/A</v>
      </c>
      <c r="BP24" s="33" t="e">
        <f aca="false">IF(BN24,$E24,0)</f>
        <v>#N/A</v>
      </c>
      <c r="BQ24" s="33" t="e">
        <f aca="false">BP54</f>
        <v>#N/A</v>
      </c>
      <c r="BR24" s="35" t="e">
        <f aca="false">BP37+BP41+BP42</f>
        <v>#N/A</v>
      </c>
      <c r="BS24" s="35" t="e">
        <f aca="false">MAX(0,$D24-BQ24-BR24)</f>
        <v>#N/A</v>
      </c>
      <c r="BT24" s="35" t="e">
        <f aca="false">BR37+BR41+BR42</f>
        <v>#N/A</v>
      </c>
      <c r="BU24" s="35" t="e">
        <f aca="false">IF(BM24,BS24,0)-IF(AND(BM$19,BN24),BT24,0)</f>
        <v>#N/A</v>
      </c>
      <c r="BV24" s="35" t="e">
        <f aca="false">IF(BM24,$F24,0)</f>
        <v>#N/A</v>
      </c>
      <c r="BW24" s="33" t="e">
        <f aca="false">AND(BL5,BL23)</f>
        <v>#N/A</v>
      </c>
      <c r="BX24" s="21" t="e">
        <f aca="false">IF(BW24,IF(BN24,"",BS24),IF(BL24,,"("&amp;BS24&amp;")"))</f>
        <v>#N/A</v>
      </c>
      <c r="BY24" s="36"/>
      <c r="BZ24" s="33" t="e">
        <f aca="false">IF(ISBLANK(BY24),FALSE(),IF(AND(AND(ISNUMBER(BY24),BY24&gt;0),BY24&lt;=$B$1),TRUE(),))</f>
        <v>#N/A</v>
      </c>
      <c r="CA24" s="33" t="e">
        <f aca="false">AND(BZ24,BY24=$B$1)</f>
        <v>#N/A</v>
      </c>
      <c r="CB24" s="33" t="e">
        <f aca="false">AND(BZ24,NOT(CA24))</f>
        <v>#N/A</v>
      </c>
      <c r="CC24" s="33" t="e">
        <f aca="false">IF(BZ24,$D24,0)</f>
        <v>#N/A</v>
      </c>
      <c r="CD24" s="33" t="e">
        <f aca="false">IF(CB24,$E24,0)</f>
        <v>#N/A</v>
      </c>
      <c r="CE24" s="33" t="e">
        <f aca="false">CD54</f>
        <v>#N/A</v>
      </c>
      <c r="CF24" s="35" t="e">
        <f aca="false">CD37+CD41+CD42</f>
        <v>#N/A</v>
      </c>
      <c r="CG24" s="35" t="e">
        <f aca="false">MAX(0,$D24-CE24-CF24)</f>
        <v>#N/A</v>
      </c>
      <c r="CH24" s="35" t="e">
        <f aca="false">CF37+CF41+CF42</f>
        <v>#N/A</v>
      </c>
      <c r="CI24" s="35" t="e">
        <f aca="false">IF(CA24,CG24,0)-IF(AND(CA$19,CB24),CH24,0)</f>
        <v>#N/A</v>
      </c>
      <c r="CJ24" s="35" t="e">
        <f aca="false">IF(CA24,$F24,0)</f>
        <v>#N/A</v>
      </c>
      <c r="CK24" s="33" t="e">
        <f aca="false">AND(BZ5,BZ23)</f>
        <v>#N/A</v>
      </c>
      <c r="CL24" s="21" t="e">
        <f aca="false">IF(CK24,IF(CB24,"",CG24),IF(BZ24,,"("&amp;CG24&amp;")"))</f>
        <v>#N/A</v>
      </c>
    </row>
    <row r="25" customFormat="false" ht="12.75" hidden="false" customHeight="true" outlineLevel="0" collapsed="false">
      <c r="A25" s="23" t="s">
        <v>30</v>
      </c>
      <c r="B25" s="24"/>
      <c r="C25" s="25" t="e">
        <f aca="false">H25+V25+AJ25+AX25+BL25+BZ25</f>
        <v>#N/A</v>
      </c>
      <c r="D25" s="24" t="n">
        <v>160</v>
      </c>
      <c r="E25" s="24"/>
      <c r="F25" s="24" t="n">
        <v>25</v>
      </c>
      <c r="G25" s="37"/>
      <c r="H25" s="24" t="e">
        <f aca="false">IF(ISBLANK(G25),FALSE(),IF(AND(AND(ISNUMBER(G25),G25&gt;0),G25&lt;=$B$1),TRUE(),))</f>
        <v>#N/A</v>
      </c>
      <c r="I25" s="24" t="e">
        <f aca="false">AND(H25,G25=$B$1)</f>
        <v>#N/A</v>
      </c>
      <c r="J25" s="24" t="e">
        <f aca="false">AND(H25,NOT(I25))</f>
        <v>#N/A</v>
      </c>
      <c r="K25" s="24" t="e">
        <f aca="false">IF(H25,$D25,0)</f>
        <v>#N/A</v>
      </c>
      <c r="L25" s="24" t="e">
        <f aca="false">IF(J25,$E25,0)</f>
        <v>#N/A</v>
      </c>
      <c r="M25" s="24" t="e">
        <f aca="false">L54</f>
        <v>#N/A</v>
      </c>
      <c r="N25" s="38" t="e">
        <f aca="false">L37</f>
        <v>#N/A</v>
      </c>
      <c r="O25" s="38" t="e">
        <f aca="false">MAX(0,$D25-M25-N25)</f>
        <v>#N/A</v>
      </c>
      <c r="P25" s="38" t="e">
        <f aca="false">N37</f>
        <v>#N/A</v>
      </c>
      <c r="Q25" s="38" t="e">
        <f aca="false">IF(I25,O25,0)-IF(AND(I$19,J25),P25,0)</f>
        <v>#N/A</v>
      </c>
      <c r="R25" s="38" t="e">
        <f aca="false">IF(I25,$F25,0)</f>
        <v>#N/A</v>
      </c>
      <c r="S25" s="24" t="e">
        <f aca="false">AND(H24,H26)</f>
        <v>#N/A</v>
      </c>
      <c r="T25" s="28" t="e">
        <f aca="false">IF(S25,IF(J25,"",O25),IF(H25,,"("&amp;O25&amp;")"))</f>
        <v>#N/A</v>
      </c>
      <c r="U25" s="37"/>
      <c r="V25" s="24" t="e">
        <f aca="false">IF(ISBLANK(U25),FALSE(),IF(AND(AND(ISNUMBER(U25),U25&gt;0),U25&lt;=$B$1),TRUE(),))</f>
        <v>#N/A</v>
      </c>
      <c r="W25" s="24" t="e">
        <f aca="false">AND(V25,U25=$B$1)</f>
        <v>#N/A</v>
      </c>
      <c r="X25" s="24" t="e">
        <f aca="false">AND(V25,NOT(W25))</f>
        <v>#N/A</v>
      </c>
      <c r="Y25" s="24" t="e">
        <f aca="false">IF(V25,$D25,0)</f>
        <v>#N/A</v>
      </c>
      <c r="Z25" s="24" t="e">
        <f aca="false">IF(X25,$E25,0)</f>
        <v>#N/A</v>
      </c>
      <c r="AA25" s="24" t="e">
        <f aca="false">Z54</f>
        <v>#N/A</v>
      </c>
      <c r="AB25" s="38" t="e">
        <f aca="false">Z37</f>
        <v>#N/A</v>
      </c>
      <c r="AC25" s="38" t="e">
        <f aca="false">MAX(0,$D25-AA25-AB25)</f>
        <v>#N/A</v>
      </c>
      <c r="AD25" s="38" t="e">
        <f aca="false">AB37</f>
        <v>#N/A</v>
      </c>
      <c r="AE25" s="38" t="e">
        <f aca="false">IF(W25,AC25,0)-IF(AND(W$19,X25),AD25,0)</f>
        <v>#N/A</v>
      </c>
      <c r="AF25" s="38" t="e">
        <f aca="false">IF(W25,$F25,0)</f>
        <v>#N/A</v>
      </c>
      <c r="AG25" s="24" t="e">
        <f aca="false">AND(V24,V26)</f>
        <v>#N/A</v>
      </c>
      <c r="AH25" s="28" t="e">
        <f aca="false">IF(AG25,IF(X25,"",AC25),IF(V25,,"("&amp;AC25&amp;")"))</f>
        <v>#N/A</v>
      </c>
      <c r="AI25" s="37"/>
      <c r="AJ25" s="24" t="e">
        <f aca="false">IF(ISBLANK(AI25),FALSE(),IF(AND(AND(ISNUMBER(AI25),AI25&gt;0),AI25&lt;=$B$1),TRUE(),))</f>
        <v>#N/A</v>
      </c>
      <c r="AK25" s="24" t="e">
        <f aca="false">AND(AJ25,AI25=$B$1)</f>
        <v>#N/A</v>
      </c>
      <c r="AL25" s="24" t="e">
        <f aca="false">AND(AJ25,NOT(AK25))</f>
        <v>#N/A</v>
      </c>
      <c r="AM25" s="24" t="e">
        <f aca="false">IF(AJ25,$D25,0)</f>
        <v>#N/A</v>
      </c>
      <c r="AN25" s="24" t="e">
        <f aca="false">IF(AL25,$E25,0)</f>
        <v>#N/A</v>
      </c>
      <c r="AO25" s="24" t="e">
        <f aca="false">AN54</f>
        <v>#N/A</v>
      </c>
      <c r="AP25" s="38" t="e">
        <f aca="false">AN37</f>
        <v>#N/A</v>
      </c>
      <c r="AQ25" s="38" t="e">
        <f aca="false">MAX(0,$D25-AO25-AP25)</f>
        <v>#N/A</v>
      </c>
      <c r="AR25" s="38" t="e">
        <f aca="false">AP37</f>
        <v>#N/A</v>
      </c>
      <c r="AS25" s="38" t="e">
        <f aca="false">IF(AK25,AQ25,0)-IF(AND(AK$19,AL25),AR25,0)</f>
        <v>#N/A</v>
      </c>
      <c r="AT25" s="38" t="e">
        <f aca="false">IF(AK25,$F25,0)</f>
        <v>#N/A</v>
      </c>
      <c r="AU25" s="24" t="e">
        <f aca="false">AND(AJ24,AJ26)</f>
        <v>#N/A</v>
      </c>
      <c r="AV25" s="28" t="e">
        <f aca="false">IF(AU25,IF(AL25,"",AQ25),IF(AJ25,,"("&amp;AQ25&amp;")"))</f>
        <v>#N/A</v>
      </c>
      <c r="AW25" s="37"/>
      <c r="AX25" s="24" t="e">
        <f aca="false">IF(ISBLANK(AW25),FALSE(),IF(AND(AND(ISNUMBER(AW25),AW25&gt;0),AW25&lt;=$B$1),TRUE(),))</f>
        <v>#N/A</v>
      </c>
      <c r="AY25" s="24" t="e">
        <f aca="false">AND(AX25,AW25=$B$1)</f>
        <v>#N/A</v>
      </c>
      <c r="AZ25" s="24" t="e">
        <f aca="false">AND(AX25,NOT(AY25))</f>
        <v>#N/A</v>
      </c>
      <c r="BA25" s="24" t="e">
        <f aca="false">IF(AX25,$D25,0)</f>
        <v>#N/A</v>
      </c>
      <c r="BB25" s="24" t="e">
        <f aca="false">IF(AZ25,$E25,0)</f>
        <v>#N/A</v>
      </c>
      <c r="BC25" s="24" t="e">
        <f aca="false">BB54</f>
        <v>#N/A</v>
      </c>
      <c r="BD25" s="38" t="e">
        <f aca="false">BB37</f>
        <v>#N/A</v>
      </c>
      <c r="BE25" s="38" t="e">
        <f aca="false">MAX(0,$D25-BC25-BD25)</f>
        <v>#N/A</v>
      </c>
      <c r="BF25" s="38" t="e">
        <f aca="false">BD37</f>
        <v>#N/A</v>
      </c>
      <c r="BG25" s="38" t="e">
        <f aca="false">IF(AY25,BE25,0)-IF(AND(AY$19,AZ25),BF25,0)</f>
        <v>#N/A</v>
      </c>
      <c r="BH25" s="38" t="e">
        <f aca="false">IF(AY25,$F25,0)</f>
        <v>#N/A</v>
      </c>
      <c r="BI25" s="24" t="e">
        <f aca="false">AND(AX24,AX26)</f>
        <v>#N/A</v>
      </c>
      <c r="BJ25" s="28" t="e">
        <f aca="false">IF(BI25,IF(AZ25,"",BE25),IF(AX25,,"("&amp;BE25&amp;")"))</f>
        <v>#N/A</v>
      </c>
      <c r="BK25" s="37"/>
      <c r="BL25" s="24" t="e">
        <f aca="false">IF(ISBLANK(BK25),FALSE(),IF(AND(AND(ISNUMBER(BK25),BK25&gt;0),BK25&lt;=$B$1),TRUE(),))</f>
        <v>#N/A</v>
      </c>
      <c r="BM25" s="24" t="e">
        <f aca="false">AND(BL25,BK25=$B$1)</f>
        <v>#N/A</v>
      </c>
      <c r="BN25" s="24" t="e">
        <f aca="false">AND(BL25,NOT(BM25))</f>
        <v>#N/A</v>
      </c>
      <c r="BO25" s="24" t="e">
        <f aca="false">IF(BL25,$D25,0)</f>
        <v>#N/A</v>
      </c>
      <c r="BP25" s="24" t="e">
        <f aca="false">IF(BN25,$E25,0)</f>
        <v>#N/A</v>
      </c>
      <c r="BQ25" s="24" t="e">
        <f aca="false">BP54</f>
        <v>#N/A</v>
      </c>
      <c r="BR25" s="38" t="e">
        <f aca="false">BP37</f>
        <v>#N/A</v>
      </c>
      <c r="BS25" s="38" t="e">
        <f aca="false">MAX(0,$D25-BQ25-BR25)</f>
        <v>#N/A</v>
      </c>
      <c r="BT25" s="38" t="e">
        <f aca="false">BR37</f>
        <v>#N/A</v>
      </c>
      <c r="BU25" s="38" t="e">
        <f aca="false">IF(BM25,BS25,0)-IF(AND(BM$19,BN25),BT25,0)</f>
        <v>#N/A</v>
      </c>
      <c r="BV25" s="38" t="e">
        <f aca="false">IF(BM25,$F25,0)</f>
        <v>#N/A</v>
      </c>
      <c r="BW25" s="24" t="e">
        <f aca="false">AND(BL24,BL26)</f>
        <v>#N/A</v>
      </c>
      <c r="BX25" s="28" t="e">
        <f aca="false">IF(BW25,IF(BN25,"",BS25),IF(BL25,,"("&amp;BS25&amp;")"))</f>
        <v>#N/A</v>
      </c>
      <c r="BY25" s="39"/>
      <c r="BZ25" s="24" t="e">
        <f aca="false">IF(ISBLANK(BY25),FALSE(),IF(AND(AND(ISNUMBER(BY25),BY25&gt;0),BY25&lt;=$B$1),TRUE(),))</f>
        <v>#N/A</v>
      </c>
      <c r="CA25" s="24" t="e">
        <f aca="false">AND(BZ25,BY25=$B$1)</f>
        <v>#N/A</v>
      </c>
      <c r="CB25" s="24" t="e">
        <f aca="false">AND(BZ25,NOT(CA25))</f>
        <v>#N/A</v>
      </c>
      <c r="CC25" s="24" t="e">
        <f aca="false">IF(BZ25,$D25,0)</f>
        <v>#N/A</v>
      </c>
      <c r="CD25" s="24" t="e">
        <f aca="false">IF(CB25,$E25,0)</f>
        <v>#N/A</v>
      </c>
      <c r="CE25" s="24" t="e">
        <f aca="false">CD54</f>
        <v>#N/A</v>
      </c>
      <c r="CF25" s="38" t="e">
        <f aca="false">CD37</f>
        <v>#N/A</v>
      </c>
      <c r="CG25" s="38" t="e">
        <f aca="false">MAX(0,$D25-CE25-CF25)</f>
        <v>#N/A</v>
      </c>
      <c r="CH25" s="38" t="e">
        <f aca="false">CF37</f>
        <v>#N/A</v>
      </c>
      <c r="CI25" s="38" t="e">
        <f aca="false">IF(CA25,CG25,0)-IF(AND(CA$19,CB25),CH25,0)</f>
        <v>#N/A</v>
      </c>
      <c r="CJ25" s="38" t="e">
        <f aca="false">IF(CA25,$F25,0)</f>
        <v>#N/A</v>
      </c>
      <c r="CK25" s="24" t="e">
        <f aca="false">AND(BZ24,BZ26)</f>
        <v>#N/A</v>
      </c>
      <c r="CL25" s="28" t="e">
        <f aca="false">IF(CK25,IF(CB25,"",CG25),IF(BZ25,,"("&amp;CG25&amp;")"))</f>
        <v>#N/A</v>
      </c>
    </row>
    <row r="26" customFormat="false" ht="12.75" hidden="false" customHeight="true" outlineLevel="0" collapsed="false">
      <c r="A26" s="10" t="s">
        <v>31</v>
      </c>
      <c r="B26" s="14"/>
      <c r="C26" s="12" t="e">
        <f aca="false">H26+V26+AJ26+AX26+BL26+BZ26</f>
        <v>#N/A</v>
      </c>
      <c r="D26" s="14" t="n">
        <v>20</v>
      </c>
      <c r="E26" s="14" t="n">
        <v>10</v>
      </c>
      <c r="F26" s="14" t="n">
        <v>5</v>
      </c>
      <c r="G26" s="30"/>
      <c r="H26" s="14" t="e">
        <f aca="false">IF(ISBLANK(G26),FALSE(),IF(AND(AND(ISNUMBER(G26),G26&gt;0),G26&lt;=$B$1),TRUE(),))</f>
        <v>#N/A</v>
      </c>
      <c r="I26" s="14" t="e">
        <f aca="false">AND(H26,G26=$B$1)</f>
        <v>#N/A</v>
      </c>
      <c r="J26" s="14" t="e">
        <f aca="false">AND(H26,NOT(I26))</f>
        <v>#N/A</v>
      </c>
      <c r="K26" s="14" t="e">
        <f aca="false">IF(H26,$D26,0)</f>
        <v>#N/A</v>
      </c>
      <c r="L26" s="14" t="e">
        <f aca="false">IF(J26,$E26,0)</f>
        <v>#N/A</v>
      </c>
      <c r="M26" s="14" t="e">
        <f aca="false">L55</f>
        <v>#N/A</v>
      </c>
      <c r="N26" s="11"/>
      <c r="O26" s="31" t="e">
        <f aca="false">MAX(0,$D26-M26-N26)</f>
        <v>#N/A</v>
      </c>
      <c r="P26" s="11"/>
      <c r="Q26" s="31" t="e">
        <f aca="false">IF(I26,O26,0)-IF(AND(I$19,J26),P26,0)</f>
        <v>#N/A</v>
      </c>
      <c r="R26" s="31" t="e">
        <f aca="false">IF(I26,$F26,0)</f>
        <v>#N/A</v>
      </c>
      <c r="S26" s="14" t="b">
        <f aca="false">TRUE()</f>
        <v>1</v>
      </c>
      <c r="T26" s="15" t="e">
        <f aca="false">IF(S26,IF(J26,"",O26),IF(H26,,"("&amp;O26&amp;")"))</f>
        <v>#N/A</v>
      </c>
      <c r="U26" s="30"/>
      <c r="V26" s="14" t="e">
        <f aca="false">IF(ISBLANK(U26),FALSE(),IF(AND(AND(ISNUMBER(U26),U26&gt;0),U26&lt;=$B$1),TRUE(),))</f>
        <v>#N/A</v>
      </c>
      <c r="W26" s="14" t="e">
        <f aca="false">AND(V26,U26=$B$1)</f>
        <v>#N/A</v>
      </c>
      <c r="X26" s="14" t="e">
        <f aca="false">AND(V26,NOT(W26))</f>
        <v>#N/A</v>
      </c>
      <c r="Y26" s="14" t="e">
        <f aca="false">IF(V26,$D26,0)</f>
        <v>#N/A</v>
      </c>
      <c r="Z26" s="14" t="e">
        <f aca="false">IF(X26,$E26,0)</f>
        <v>#N/A</v>
      </c>
      <c r="AA26" s="14" t="e">
        <f aca="false">Z55</f>
        <v>#N/A</v>
      </c>
      <c r="AB26" s="11"/>
      <c r="AC26" s="31" t="e">
        <f aca="false">MAX(0,$D26-AA26-AB26)</f>
        <v>#N/A</v>
      </c>
      <c r="AD26" s="11"/>
      <c r="AE26" s="31" t="e">
        <f aca="false">IF(W26,AC26,0)-IF(AND(W$19,X26),AD26,0)</f>
        <v>#N/A</v>
      </c>
      <c r="AF26" s="31" t="e">
        <f aca="false">IF(W26,$F26,0)</f>
        <v>#N/A</v>
      </c>
      <c r="AG26" s="14" t="b">
        <f aca="false">TRUE()</f>
        <v>1</v>
      </c>
      <c r="AH26" s="15" t="e">
        <f aca="false">IF(AG26,IF(X26,"",AC26),IF(V26,,"("&amp;AC26&amp;")"))</f>
        <v>#N/A</v>
      </c>
      <c r="AI26" s="30"/>
      <c r="AJ26" s="14" t="e">
        <f aca="false">IF(ISBLANK(AI26),FALSE(),IF(AND(AND(ISNUMBER(AI26),AI26&gt;0),AI26&lt;=$B$1),TRUE(),))</f>
        <v>#N/A</v>
      </c>
      <c r="AK26" s="14" t="e">
        <f aca="false">AND(AJ26,AI26=$B$1)</f>
        <v>#N/A</v>
      </c>
      <c r="AL26" s="14" t="e">
        <f aca="false">AND(AJ26,NOT(AK26))</f>
        <v>#N/A</v>
      </c>
      <c r="AM26" s="14" t="e">
        <f aca="false">IF(AJ26,$D26,0)</f>
        <v>#N/A</v>
      </c>
      <c r="AN26" s="14" t="e">
        <f aca="false">IF(AL26,$E26,0)</f>
        <v>#N/A</v>
      </c>
      <c r="AO26" s="14" t="e">
        <f aca="false">AN55</f>
        <v>#N/A</v>
      </c>
      <c r="AP26" s="11"/>
      <c r="AQ26" s="31" t="e">
        <f aca="false">MAX(0,$D26-AO26-AP26)</f>
        <v>#N/A</v>
      </c>
      <c r="AR26" s="11"/>
      <c r="AS26" s="31" t="e">
        <f aca="false">IF(AK26,AQ26,0)-IF(AND(AK$19,AL26),AR26,0)</f>
        <v>#N/A</v>
      </c>
      <c r="AT26" s="31" t="e">
        <f aca="false">IF(AK26,$F26,0)</f>
        <v>#N/A</v>
      </c>
      <c r="AU26" s="14" t="b">
        <f aca="false">TRUE()</f>
        <v>1</v>
      </c>
      <c r="AV26" s="15" t="e">
        <f aca="false">IF(AU26,IF(AL26,"",AQ26),IF(AJ26,,"("&amp;AQ26&amp;")"))</f>
        <v>#N/A</v>
      </c>
      <c r="AW26" s="30"/>
      <c r="AX26" s="14" t="e">
        <f aca="false">IF(ISBLANK(AW26),FALSE(),IF(AND(AND(ISNUMBER(AW26),AW26&gt;0),AW26&lt;=$B$1),TRUE(),))</f>
        <v>#N/A</v>
      </c>
      <c r="AY26" s="14" t="e">
        <f aca="false">AND(AX26,AW26=$B$1)</f>
        <v>#N/A</v>
      </c>
      <c r="AZ26" s="14" t="e">
        <f aca="false">AND(AX26,NOT(AY26))</f>
        <v>#N/A</v>
      </c>
      <c r="BA26" s="14" t="e">
        <f aca="false">IF(AX26,$D26,0)</f>
        <v>#N/A</v>
      </c>
      <c r="BB26" s="14" t="e">
        <f aca="false">IF(AZ26,$E26,0)</f>
        <v>#N/A</v>
      </c>
      <c r="BC26" s="14" t="e">
        <f aca="false">BB55</f>
        <v>#N/A</v>
      </c>
      <c r="BD26" s="11"/>
      <c r="BE26" s="31" t="e">
        <f aca="false">MAX(0,$D26-BC26-BD26)</f>
        <v>#N/A</v>
      </c>
      <c r="BF26" s="11"/>
      <c r="BG26" s="31" t="e">
        <f aca="false">IF(AY26,BE26,0)-IF(AND(AY$19,AZ26),BF26,0)</f>
        <v>#N/A</v>
      </c>
      <c r="BH26" s="31" t="e">
        <f aca="false">IF(AY26,$F26,0)</f>
        <v>#N/A</v>
      </c>
      <c r="BI26" s="14" t="b">
        <f aca="false">TRUE()</f>
        <v>1</v>
      </c>
      <c r="BJ26" s="15" t="e">
        <f aca="false">IF(BI26,IF(AZ26,"",BE26),IF(AX26,,"("&amp;BE26&amp;")"))</f>
        <v>#N/A</v>
      </c>
      <c r="BK26" s="30"/>
      <c r="BL26" s="14" t="e">
        <f aca="false">IF(ISBLANK(BK26),FALSE(),IF(AND(AND(ISNUMBER(BK26),BK26&gt;0),BK26&lt;=$B$1),TRUE(),))</f>
        <v>#N/A</v>
      </c>
      <c r="BM26" s="14" t="e">
        <f aca="false">AND(BL26,BK26=$B$1)</f>
        <v>#N/A</v>
      </c>
      <c r="BN26" s="14" t="e">
        <f aca="false">AND(BL26,NOT(BM26))</f>
        <v>#N/A</v>
      </c>
      <c r="BO26" s="14" t="e">
        <f aca="false">IF(BL26,$D26,0)</f>
        <v>#N/A</v>
      </c>
      <c r="BP26" s="14" t="e">
        <f aca="false">IF(BN26,$E26,0)</f>
        <v>#N/A</v>
      </c>
      <c r="BQ26" s="14" t="e">
        <f aca="false">BP55</f>
        <v>#N/A</v>
      </c>
      <c r="BR26" s="11"/>
      <c r="BS26" s="31" t="e">
        <f aca="false">MAX(0,$D26-BQ26-BR26)</f>
        <v>#N/A</v>
      </c>
      <c r="BT26" s="11"/>
      <c r="BU26" s="31" t="e">
        <f aca="false">IF(BM26,BS26,0)-IF(AND(BM$19,BN26),BT26,0)</f>
        <v>#N/A</v>
      </c>
      <c r="BV26" s="31" t="e">
        <f aca="false">IF(BM26,$F26,0)</f>
        <v>#N/A</v>
      </c>
      <c r="BW26" s="14" t="b">
        <f aca="false">TRUE()</f>
        <v>1</v>
      </c>
      <c r="BX26" s="15" t="e">
        <f aca="false">IF(BW26,IF(BN26,"",BS26),IF(BL26,,"("&amp;BS26&amp;")"))</f>
        <v>#N/A</v>
      </c>
      <c r="BY26" s="32"/>
      <c r="BZ26" s="14" t="e">
        <f aca="false">IF(ISBLANK(BY26),FALSE(),IF(AND(AND(ISNUMBER(BY26),BY26&gt;0),BY26&lt;=$B$1),TRUE(),))</f>
        <v>#N/A</v>
      </c>
      <c r="CA26" s="14" t="e">
        <f aca="false">AND(BZ26,BY26=$B$1)</f>
        <v>#N/A</v>
      </c>
      <c r="CB26" s="14" t="e">
        <f aca="false">AND(BZ26,NOT(CA26))</f>
        <v>#N/A</v>
      </c>
      <c r="CC26" s="14" t="e">
        <f aca="false">IF(BZ26,$D26,0)</f>
        <v>#N/A</v>
      </c>
      <c r="CD26" s="14" t="e">
        <f aca="false">IF(CB26,$E26,0)</f>
        <v>#N/A</v>
      </c>
      <c r="CE26" s="14" t="e">
        <f aca="false">CD55</f>
        <v>#N/A</v>
      </c>
      <c r="CF26" s="11"/>
      <c r="CG26" s="31" t="e">
        <f aca="false">MAX(0,$D26-CE26-CF26)</f>
        <v>#N/A</v>
      </c>
      <c r="CH26" s="11"/>
      <c r="CI26" s="31" t="e">
        <f aca="false">IF(CA26,CG26,0)-IF(AND(CA$19,CB26),CH26,0)</f>
        <v>#N/A</v>
      </c>
      <c r="CJ26" s="31" t="e">
        <f aca="false">IF(CA26,$F26,0)</f>
        <v>#N/A</v>
      </c>
      <c r="CK26" s="14" t="b">
        <f aca="false">TRUE()</f>
        <v>1</v>
      </c>
      <c r="CL26" s="15" t="e">
        <f aca="false">IF(CK26,IF(CB26,"",CG26),IF(BZ26,,"("&amp;CG26&amp;")"))</f>
        <v>#N/A</v>
      </c>
    </row>
    <row r="27" customFormat="false" ht="12.75" hidden="false" customHeight="true" outlineLevel="0" collapsed="false">
      <c r="A27" s="17" t="s">
        <v>32</v>
      </c>
      <c r="B27" s="33"/>
      <c r="C27" s="19" t="e">
        <f aca="false">H27+V27+AJ27+AX27+BL27+BZ27</f>
        <v>#N/A</v>
      </c>
      <c r="D27" s="33" t="n">
        <v>60</v>
      </c>
      <c r="E27" s="33" t="n">
        <v>20</v>
      </c>
      <c r="F27" s="33" t="n">
        <v>5</v>
      </c>
      <c r="G27" s="34"/>
      <c r="H27" s="33" t="e">
        <f aca="false">IF(ISBLANK(G27),FALSE(),IF(AND(AND(ISNUMBER(G27),G27&gt;0),G27&lt;=$B$1),TRUE(),))</f>
        <v>#N/A</v>
      </c>
      <c r="I27" s="33" t="e">
        <f aca="false">AND(H27,G27=$B$1)</f>
        <v>#N/A</v>
      </c>
      <c r="J27" s="33" t="e">
        <f aca="false">AND(H27,NOT(I27))</f>
        <v>#N/A</v>
      </c>
      <c r="K27" s="33" t="e">
        <f aca="false">IF(H27,$D27,0)</f>
        <v>#N/A</v>
      </c>
      <c r="L27" s="33" t="e">
        <f aca="false">IF(J27,$E27,0)</f>
        <v>#N/A</v>
      </c>
      <c r="M27" s="33" t="e">
        <f aca="false">L55</f>
        <v>#N/A</v>
      </c>
      <c r="N27" s="35" t="e">
        <f aca="false">L32</f>
        <v>#N/A</v>
      </c>
      <c r="O27" s="35" t="e">
        <f aca="false">MAX(0,$D27-M27-N27)</f>
        <v>#N/A</v>
      </c>
      <c r="P27" s="35" t="e">
        <f aca="false">N32</f>
        <v>#N/A</v>
      </c>
      <c r="Q27" s="35" t="e">
        <f aca="false">IF(I27,O27,0)-IF(AND(I$19,J27),P27,0)</f>
        <v>#N/A</v>
      </c>
      <c r="R27" s="35" t="e">
        <f aca="false">IF(I27,$F27,0)</f>
        <v>#N/A</v>
      </c>
      <c r="S27" s="33" t="b">
        <f aca="false">TRUE()</f>
        <v>1</v>
      </c>
      <c r="T27" s="21" t="e">
        <f aca="false">IF(S27,IF(J27,"",O27),IF(H27,,"("&amp;O27&amp;")"))</f>
        <v>#N/A</v>
      </c>
      <c r="U27" s="34"/>
      <c r="V27" s="33" t="e">
        <f aca="false">IF(ISBLANK(U27),FALSE(),IF(AND(AND(ISNUMBER(U27),U27&gt;0),U27&lt;=$B$1),TRUE(),))</f>
        <v>#N/A</v>
      </c>
      <c r="W27" s="33" t="e">
        <f aca="false">AND(V27,U27=$B$1)</f>
        <v>#N/A</v>
      </c>
      <c r="X27" s="33" t="e">
        <f aca="false">AND(V27,NOT(W27))</f>
        <v>#N/A</v>
      </c>
      <c r="Y27" s="33" t="e">
        <f aca="false">IF(V27,$D27,0)</f>
        <v>#N/A</v>
      </c>
      <c r="Z27" s="33" t="e">
        <f aca="false">IF(X27,$E27,0)</f>
        <v>#N/A</v>
      </c>
      <c r="AA27" s="33" t="e">
        <f aca="false">Z55</f>
        <v>#N/A</v>
      </c>
      <c r="AB27" s="35" t="e">
        <f aca="false">Z32</f>
        <v>#N/A</v>
      </c>
      <c r="AC27" s="35" t="e">
        <f aca="false">MAX(0,$D27-AA27-AB27)</f>
        <v>#N/A</v>
      </c>
      <c r="AD27" s="35" t="e">
        <f aca="false">AB32</f>
        <v>#N/A</v>
      </c>
      <c r="AE27" s="35" t="e">
        <f aca="false">IF(W27,AC27,0)-IF(AND(W$19,X27),AD27,0)</f>
        <v>#N/A</v>
      </c>
      <c r="AF27" s="35" t="e">
        <f aca="false">IF(W27,$F27,0)</f>
        <v>#N/A</v>
      </c>
      <c r="AG27" s="33" t="b">
        <f aca="false">TRUE()</f>
        <v>1</v>
      </c>
      <c r="AH27" s="21" t="e">
        <f aca="false">IF(AG27,IF(X27,"",AC27),IF(V27,,"("&amp;AC27&amp;")"))</f>
        <v>#N/A</v>
      </c>
      <c r="AI27" s="34"/>
      <c r="AJ27" s="33" t="e">
        <f aca="false">IF(ISBLANK(AI27),FALSE(),IF(AND(AND(ISNUMBER(AI27),AI27&gt;0),AI27&lt;=$B$1),TRUE(),))</f>
        <v>#N/A</v>
      </c>
      <c r="AK27" s="33" t="e">
        <f aca="false">AND(AJ27,AI27=$B$1)</f>
        <v>#N/A</v>
      </c>
      <c r="AL27" s="33" t="e">
        <f aca="false">AND(AJ27,NOT(AK27))</f>
        <v>#N/A</v>
      </c>
      <c r="AM27" s="33" t="e">
        <f aca="false">IF(AJ27,$D27,0)</f>
        <v>#N/A</v>
      </c>
      <c r="AN27" s="33" t="e">
        <f aca="false">IF(AL27,$E27,0)</f>
        <v>#N/A</v>
      </c>
      <c r="AO27" s="33" t="e">
        <f aca="false">AN55</f>
        <v>#N/A</v>
      </c>
      <c r="AP27" s="35" t="e">
        <f aca="false">AN32</f>
        <v>#N/A</v>
      </c>
      <c r="AQ27" s="35" t="e">
        <f aca="false">MAX(0,$D27-AO27-AP27)</f>
        <v>#N/A</v>
      </c>
      <c r="AR27" s="35" t="e">
        <f aca="false">AP32</f>
        <v>#N/A</v>
      </c>
      <c r="AS27" s="35" t="e">
        <f aca="false">IF(AK27,AQ27,0)-IF(AND(AK$19,AL27),AR27,0)</f>
        <v>#N/A</v>
      </c>
      <c r="AT27" s="35" t="e">
        <f aca="false">IF(AK27,$F27,0)</f>
        <v>#N/A</v>
      </c>
      <c r="AU27" s="33" t="b">
        <f aca="false">TRUE()</f>
        <v>1</v>
      </c>
      <c r="AV27" s="21" t="e">
        <f aca="false">IF(AU27,IF(AL27,"",AQ27),IF(AJ27,,"("&amp;AQ27&amp;")"))</f>
        <v>#N/A</v>
      </c>
      <c r="AW27" s="34"/>
      <c r="AX27" s="33" t="e">
        <f aca="false">IF(ISBLANK(AW27),FALSE(),IF(AND(AND(ISNUMBER(AW27),AW27&gt;0),AW27&lt;=$B$1),TRUE(),))</f>
        <v>#N/A</v>
      </c>
      <c r="AY27" s="33" t="e">
        <f aca="false">AND(AX27,AW27=$B$1)</f>
        <v>#N/A</v>
      </c>
      <c r="AZ27" s="33" t="e">
        <f aca="false">AND(AX27,NOT(AY27))</f>
        <v>#N/A</v>
      </c>
      <c r="BA27" s="33" t="e">
        <f aca="false">IF(AX27,$D27,0)</f>
        <v>#N/A</v>
      </c>
      <c r="BB27" s="33" t="e">
        <f aca="false">IF(AZ27,$E27,0)</f>
        <v>#N/A</v>
      </c>
      <c r="BC27" s="33" t="e">
        <f aca="false">BB55</f>
        <v>#N/A</v>
      </c>
      <c r="BD27" s="35" t="e">
        <f aca="false">BB32</f>
        <v>#N/A</v>
      </c>
      <c r="BE27" s="35" t="e">
        <f aca="false">MAX(0,$D27-BC27-BD27)</f>
        <v>#N/A</v>
      </c>
      <c r="BF27" s="35" t="e">
        <f aca="false">BD32</f>
        <v>#N/A</v>
      </c>
      <c r="BG27" s="35" t="e">
        <f aca="false">IF(AY27,BE27,0)-IF(AND(AY$19,AZ27),BF27,0)</f>
        <v>#N/A</v>
      </c>
      <c r="BH27" s="35" t="e">
        <f aca="false">IF(AY27,$F27,0)</f>
        <v>#N/A</v>
      </c>
      <c r="BI27" s="33" t="b">
        <f aca="false">TRUE()</f>
        <v>1</v>
      </c>
      <c r="BJ27" s="21" t="e">
        <f aca="false">IF(BI27,IF(AZ27,"",BE27),IF(AX27,,"("&amp;BE27&amp;")"))</f>
        <v>#N/A</v>
      </c>
      <c r="BK27" s="34"/>
      <c r="BL27" s="33" t="e">
        <f aca="false">IF(ISBLANK(BK27),FALSE(),IF(AND(AND(ISNUMBER(BK27),BK27&gt;0),BK27&lt;=$B$1),TRUE(),))</f>
        <v>#N/A</v>
      </c>
      <c r="BM27" s="33" t="e">
        <f aca="false">AND(BL27,BK27=$B$1)</f>
        <v>#N/A</v>
      </c>
      <c r="BN27" s="33" t="e">
        <f aca="false">AND(BL27,NOT(BM27))</f>
        <v>#N/A</v>
      </c>
      <c r="BO27" s="33" t="e">
        <f aca="false">IF(BL27,$D27,0)</f>
        <v>#N/A</v>
      </c>
      <c r="BP27" s="33" t="e">
        <f aca="false">IF(BN27,$E27,0)</f>
        <v>#N/A</v>
      </c>
      <c r="BQ27" s="33" t="e">
        <f aca="false">BP55</f>
        <v>#N/A</v>
      </c>
      <c r="BR27" s="35" t="e">
        <f aca="false">BP32</f>
        <v>#N/A</v>
      </c>
      <c r="BS27" s="35" t="e">
        <f aca="false">MAX(0,$D27-BQ27-BR27)</f>
        <v>#N/A</v>
      </c>
      <c r="BT27" s="35" t="e">
        <f aca="false">BR32</f>
        <v>#N/A</v>
      </c>
      <c r="BU27" s="35" t="e">
        <f aca="false">IF(BM27,BS27,0)-IF(AND(BM$19,BN27),BT27,0)</f>
        <v>#N/A</v>
      </c>
      <c r="BV27" s="35" t="e">
        <f aca="false">IF(BM27,$F27,0)</f>
        <v>#N/A</v>
      </c>
      <c r="BW27" s="33" t="b">
        <f aca="false">TRUE()</f>
        <v>1</v>
      </c>
      <c r="BX27" s="21" t="e">
        <f aca="false">IF(BW27,IF(BN27,"",BS27),IF(BL27,,"("&amp;BS27&amp;")"))</f>
        <v>#N/A</v>
      </c>
      <c r="BY27" s="36"/>
      <c r="BZ27" s="33" t="e">
        <f aca="false">IF(ISBLANK(BY27),FALSE(),IF(AND(AND(ISNUMBER(BY27),BY27&gt;0),BY27&lt;=$B$1),TRUE(),))</f>
        <v>#N/A</v>
      </c>
      <c r="CA27" s="33" t="e">
        <f aca="false">AND(BZ27,BY27=$B$1)</f>
        <v>#N/A</v>
      </c>
      <c r="CB27" s="33" t="e">
        <f aca="false">AND(BZ27,NOT(CA27))</f>
        <v>#N/A</v>
      </c>
      <c r="CC27" s="33" t="e">
        <f aca="false">IF(BZ27,$D27,0)</f>
        <v>#N/A</v>
      </c>
      <c r="CD27" s="33" t="e">
        <f aca="false">IF(CB27,$E27,0)</f>
        <v>#N/A</v>
      </c>
      <c r="CE27" s="33" t="e">
        <f aca="false">CD55</f>
        <v>#N/A</v>
      </c>
      <c r="CF27" s="35" t="e">
        <f aca="false">CD32</f>
        <v>#N/A</v>
      </c>
      <c r="CG27" s="35" t="e">
        <f aca="false">MAX(0,$D27-CE27-CF27)</f>
        <v>#N/A</v>
      </c>
      <c r="CH27" s="35" t="e">
        <f aca="false">CF32</f>
        <v>#N/A</v>
      </c>
      <c r="CI27" s="35" t="e">
        <f aca="false">IF(CA27,CG27,0)-IF(AND(CA$19,CB27),CH27,0)</f>
        <v>#N/A</v>
      </c>
      <c r="CJ27" s="35" t="e">
        <f aca="false">IF(CA27,$F27,0)</f>
        <v>#N/A</v>
      </c>
      <c r="CK27" s="33" t="b">
        <f aca="false">TRUE()</f>
        <v>1</v>
      </c>
      <c r="CL27" s="21" t="e">
        <f aca="false">IF(CK27,IF(CB27,"",CG27),IF(BZ27,,"("&amp;CG27&amp;")"))</f>
        <v>#N/A</v>
      </c>
    </row>
    <row r="28" customFormat="false" ht="12.95" hidden="false" customHeight="true" outlineLevel="0" collapsed="false">
      <c r="A28" s="17" t="s">
        <v>33</v>
      </c>
      <c r="B28" s="33"/>
      <c r="C28" s="19" t="e">
        <f aca="false">H28+V28+AJ28+AX28+BL28+BZ28</f>
        <v>#N/A</v>
      </c>
      <c r="D28" s="33" t="n">
        <v>100</v>
      </c>
      <c r="E28" s="33" t="n">
        <v>30</v>
      </c>
      <c r="F28" s="33" t="n">
        <v>10</v>
      </c>
      <c r="G28" s="34"/>
      <c r="H28" s="33" t="e">
        <f aca="false">IF(ISBLANK(G28),FALSE(),IF(AND(AND(ISNUMBER(G28),G28&gt;0),G28&lt;=$B$1),TRUE(),))</f>
        <v>#N/A</v>
      </c>
      <c r="I28" s="33" t="e">
        <f aca="false">AND(H28,G28=$B$1)</f>
        <v>#N/A</v>
      </c>
      <c r="J28" s="33" t="e">
        <f aca="false">AND(H28,NOT(I28))</f>
        <v>#N/A</v>
      </c>
      <c r="K28" s="33" t="e">
        <f aca="false">IF(H28,$D28,0)</f>
        <v>#N/A</v>
      </c>
      <c r="L28" s="33" t="e">
        <f aca="false">IF(J28,$E28,0)</f>
        <v>#N/A</v>
      </c>
      <c r="M28" s="33" t="e">
        <f aca="false">L55</f>
        <v>#N/A</v>
      </c>
      <c r="N28" s="35" t="e">
        <f aca="false">L38+L41</f>
        <v>#N/A</v>
      </c>
      <c r="O28" s="35" t="e">
        <f aca="false">MAX(0,$D28-M28-N28)</f>
        <v>#N/A</v>
      </c>
      <c r="P28" s="35" t="e">
        <f aca="false">N38+N41</f>
        <v>#N/A</v>
      </c>
      <c r="Q28" s="35" t="e">
        <f aca="false">IF(I28,O28,0)-IF(AND(I$19,J28),P28,0)</f>
        <v>#N/A</v>
      </c>
      <c r="R28" s="35" t="e">
        <f aca="false">IF(I28,$F28,0)</f>
        <v>#N/A</v>
      </c>
      <c r="S28" s="33" t="b">
        <f aca="false">TRUE()</f>
        <v>1</v>
      </c>
      <c r="T28" s="21" t="e">
        <f aca="false">IF(S28,IF(J28,"",O28),IF(H28,,"("&amp;O28&amp;")"))</f>
        <v>#N/A</v>
      </c>
      <c r="U28" s="34"/>
      <c r="V28" s="33" t="e">
        <f aca="false">IF(ISBLANK(U28),FALSE(),IF(AND(AND(ISNUMBER(U28),U28&gt;0),U28&lt;=$B$1),TRUE(),))</f>
        <v>#N/A</v>
      </c>
      <c r="W28" s="33" t="e">
        <f aca="false">AND(V28,U28=$B$1)</f>
        <v>#N/A</v>
      </c>
      <c r="X28" s="33" t="e">
        <f aca="false">AND(V28,NOT(W28))</f>
        <v>#N/A</v>
      </c>
      <c r="Y28" s="33" t="e">
        <f aca="false">IF(V28,$D28,0)</f>
        <v>#N/A</v>
      </c>
      <c r="Z28" s="33" t="e">
        <f aca="false">IF(X28,$E28,0)</f>
        <v>#N/A</v>
      </c>
      <c r="AA28" s="33" t="e">
        <f aca="false">Z55</f>
        <v>#N/A</v>
      </c>
      <c r="AB28" s="35" t="e">
        <f aca="false">Z38+Z41</f>
        <v>#N/A</v>
      </c>
      <c r="AC28" s="35" t="e">
        <f aca="false">MAX(0,$D28-AA28-AB28)</f>
        <v>#N/A</v>
      </c>
      <c r="AD28" s="35" t="e">
        <f aca="false">AB38+AB41</f>
        <v>#N/A</v>
      </c>
      <c r="AE28" s="35" t="e">
        <f aca="false">IF(W28,AC28,0)-IF(AND(W$19,X28),AD28,0)</f>
        <v>#N/A</v>
      </c>
      <c r="AF28" s="35" t="e">
        <f aca="false">IF(W28,$F28,0)</f>
        <v>#N/A</v>
      </c>
      <c r="AG28" s="33" t="b">
        <f aca="false">TRUE()</f>
        <v>1</v>
      </c>
      <c r="AH28" s="21" t="e">
        <f aca="false">IF(AG28,IF(X28,"",AC28),IF(V28,,"("&amp;AC28&amp;")"))</f>
        <v>#N/A</v>
      </c>
      <c r="AI28" s="34"/>
      <c r="AJ28" s="33" t="e">
        <f aca="false">IF(ISBLANK(AI28),FALSE(),IF(AND(AND(ISNUMBER(AI28),AI28&gt;0),AI28&lt;=$B$1),TRUE(),))</f>
        <v>#N/A</v>
      </c>
      <c r="AK28" s="33" t="e">
        <f aca="false">AND(AJ28,AI28=$B$1)</f>
        <v>#N/A</v>
      </c>
      <c r="AL28" s="33" t="e">
        <f aca="false">AND(AJ28,NOT(AK28))</f>
        <v>#N/A</v>
      </c>
      <c r="AM28" s="33" t="e">
        <f aca="false">IF(AJ28,$D28,0)</f>
        <v>#N/A</v>
      </c>
      <c r="AN28" s="33" t="e">
        <f aca="false">IF(AL28,$E28,0)</f>
        <v>#N/A</v>
      </c>
      <c r="AO28" s="33" t="e">
        <f aca="false">AN55</f>
        <v>#N/A</v>
      </c>
      <c r="AP28" s="35" t="e">
        <f aca="false">AN38+AN41</f>
        <v>#N/A</v>
      </c>
      <c r="AQ28" s="35" t="e">
        <f aca="false">MAX(0,$D28-AO28-AP28)</f>
        <v>#N/A</v>
      </c>
      <c r="AR28" s="35" t="e">
        <f aca="false">AP38+AP41</f>
        <v>#N/A</v>
      </c>
      <c r="AS28" s="35" t="e">
        <f aca="false">IF(AK28,AQ28,0)-IF(AND(AK$19,AL28),AR28,0)</f>
        <v>#N/A</v>
      </c>
      <c r="AT28" s="35" t="e">
        <f aca="false">IF(AK28,$F28,0)</f>
        <v>#N/A</v>
      </c>
      <c r="AU28" s="33" t="b">
        <f aca="false">TRUE()</f>
        <v>1</v>
      </c>
      <c r="AV28" s="21" t="e">
        <f aca="false">IF(AU28,IF(AL28,"",AQ28),IF(AJ28,,"("&amp;AQ28&amp;")"))</f>
        <v>#N/A</v>
      </c>
      <c r="AW28" s="34"/>
      <c r="AX28" s="33" t="e">
        <f aca="false">IF(ISBLANK(AW28),FALSE(),IF(AND(AND(ISNUMBER(AW28),AW28&gt;0),AW28&lt;=$B$1),TRUE(),))</f>
        <v>#N/A</v>
      </c>
      <c r="AY28" s="33" t="e">
        <f aca="false">AND(AX28,AW28=$B$1)</f>
        <v>#N/A</v>
      </c>
      <c r="AZ28" s="33" t="e">
        <f aca="false">AND(AX28,NOT(AY28))</f>
        <v>#N/A</v>
      </c>
      <c r="BA28" s="33" t="e">
        <f aca="false">IF(AX28,$D28,0)</f>
        <v>#N/A</v>
      </c>
      <c r="BB28" s="33" t="e">
        <f aca="false">IF(AZ28,$E28,0)</f>
        <v>#N/A</v>
      </c>
      <c r="BC28" s="33" t="e">
        <f aca="false">BB55</f>
        <v>#N/A</v>
      </c>
      <c r="BD28" s="35" t="e">
        <f aca="false">BB38+BB41</f>
        <v>#N/A</v>
      </c>
      <c r="BE28" s="35" t="e">
        <f aca="false">MAX(0,$D28-BC28-BD28)</f>
        <v>#N/A</v>
      </c>
      <c r="BF28" s="35" t="e">
        <f aca="false">BD38+BD41</f>
        <v>#N/A</v>
      </c>
      <c r="BG28" s="35" t="e">
        <f aca="false">IF(AY28,BE28,0)-IF(AND(AY$19,AZ28),BF28,0)</f>
        <v>#N/A</v>
      </c>
      <c r="BH28" s="35" t="e">
        <f aca="false">IF(AY28,$F28,0)</f>
        <v>#N/A</v>
      </c>
      <c r="BI28" s="33" t="b">
        <f aca="false">TRUE()</f>
        <v>1</v>
      </c>
      <c r="BJ28" s="21" t="e">
        <f aca="false">IF(BI28,IF(AZ28,"",BE28),IF(AX28,,"("&amp;BE28&amp;")"))</f>
        <v>#N/A</v>
      </c>
      <c r="BK28" s="34"/>
      <c r="BL28" s="33" t="e">
        <f aca="false">IF(ISBLANK(BK28),FALSE(),IF(AND(AND(ISNUMBER(BK28),BK28&gt;0),BK28&lt;=$B$1),TRUE(),))</f>
        <v>#N/A</v>
      </c>
      <c r="BM28" s="33" t="e">
        <f aca="false">AND(BL28,BK28=$B$1)</f>
        <v>#N/A</v>
      </c>
      <c r="BN28" s="33" t="e">
        <f aca="false">AND(BL28,NOT(BM28))</f>
        <v>#N/A</v>
      </c>
      <c r="BO28" s="33" t="e">
        <f aca="false">IF(BL28,$D28,0)</f>
        <v>#N/A</v>
      </c>
      <c r="BP28" s="33" t="e">
        <f aca="false">IF(BN28,$E28,0)</f>
        <v>#N/A</v>
      </c>
      <c r="BQ28" s="33" t="e">
        <f aca="false">BP55</f>
        <v>#N/A</v>
      </c>
      <c r="BR28" s="35" t="e">
        <f aca="false">BP38+BP41</f>
        <v>#N/A</v>
      </c>
      <c r="BS28" s="35" t="e">
        <f aca="false">MAX(0,$D28-BQ28-BR28)</f>
        <v>#N/A</v>
      </c>
      <c r="BT28" s="35" t="e">
        <f aca="false">BR38+BR41</f>
        <v>#N/A</v>
      </c>
      <c r="BU28" s="35" t="e">
        <f aca="false">IF(BM28,BS28,0)-IF(AND(BM$19,BN28),BT28,0)</f>
        <v>#N/A</v>
      </c>
      <c r="BV28" s="35" t="e">
        <f aca="false">IF(BM28,$F28,0)</f>
        <v>#N/A</v>
      </c>
      <c r="BW28" s="33" t="b">
        <f aca="false">TRUE()</f>
        <v>1</v>
      </c>
      <c r="BX28" s="21" t="e">
        <f aca="false">IF(BW28,IF(BN28,"",BS28),IF(BL28,,"("&amp;BS28&amp;")"))</f>
        <v>#N/A</v>
      </c>
      <c r="BY28" s="36"/>
      <c r="BZ28" s="33" t="e">
        <f aca="false">IF(ISBLANK(BY28),FALSE(),IF(AND(AND(ISNUMBER(BY28),BY28&gt;0),BY28&lt;=$B$1),TRUE(),))</f>
        <v>#N/A</v>
      </c>
      <c r="CA28" s="33" t="e">
        <f aca="false">AND(BZ28,BY28=$B$1)</f>
        <v>#N/A</v>
      </c>
      <c r="CB28" s="33" t="e">
        <f aca="false">AND(BZ28,NOT(CA28))</f>
        <v>#N/A</v>
      </c>
      <c r="CC28" s="33" t="e">
        <f aca="false">IF(BZ28,$D28,0)</f>
        <v>#N/A</v>
      </c>
      <c r="CD28" s="33" t="e">
        <f aca="false">IF(CB28,$E28,0)</f>
        <v>#N/A</v>
      </c>
      <c r="CE28" s="33" t="e">
        <f aca="false">CD55</f>
        <v>#N/A</v>
      </c>
      <c r="CF28" s="35" t="e">
        <f aca="false">CD38+CD41</f>
        <v>#N/A</v>
      </c>
      <c r="CG28" s="35" t="e">
        <f aca="false">MAX(0,$D28-CE28-CF28)</f>
        <v>#N/A</v>
      </c>
      <c r="CH28" s="35" t="e">
        <f aca="false">CF38+CF41</f>
        <v>#N/A</v>
      </c>
      <c r="CI28" s="35" t="e">
        <f aca="false">IF(CA28,CG28,0)-IF(AND(CA$19,CB28),CH28,0)</f>
        <v>#N/A</v>
      </c>
      <c r="CJ28" s="35" t="e">
        <f aca="false">IF(CA28,$F28,0)</f>
        <v>#N/A</v>
      </c>
      <c r="CK28" s="33" t="b">
        <f aca="false">TRUE()</f>
        <v>1</v>
      </c>
      <c r="CL28" s="21" t="e">
        <f aca="false">IF(CK28,IF(CB28,"",CG28),IF(BZ28,,"("&amp;CG28&amp;")"))</f>
        <v>#N/A</v>
      </c>
    </row>
    <row r="29" customFormat="false" ht="12.75" hidden="false" customHeight="true" outlineLevel="0" collapsed="false">
      <c r="A29" s="17" t="s">
        <v>34</v>
      </c>
      <c r="B29" s="33"/>
      <c r="C29" s="19" t="e">
        <f aca="false">H29+V29+AJ29+AX29+BL29+BZ29</f>
        <v>#N/A</v>
      </c>
      <c r="D29" s="33" t="n">
        <v>150</v>
      </c>
      <c r="E29" s="33" t="n">
        <v>40</v>
      </c>
      <c r="F29" s="33" t="n">
        <v>25</v>
      </c>
      <c r="G29" s="34"/>
      <c r="H29" s="33" t="e">
        <f aca="false">IF(ISBLANK(G29),FALSE(),IF(AND(AND(ISNUMBER(G29),G29&gt;0),G29&lt;=$B$1),TRUE(),))</f>
        <v>#N/A</v>
      </c>
      <c r="I29" s="33" t="e">
        <f aca="false">AND(H29,G29=$B$1)</f>
        <v>#N/A</v>
      </c>
      <c r="J29" s="33" t="e">
        <f aca="false">AND(H29,NOT(I29))</f>
        <v>#N/A</v>
      </c>
      <c r="K29" s="33" t="e">
        <f aca="false">IF(H29,$D29,0)</f>
        <v>#N/A</v>
      </c>
      <c r="L29" s="33" t="e">
        <f aca="false">IF(J29,$E29,0)</f>
        <v>#N/A</v>
      </c>
      <c r="M29" s="33" t="e">
        <f aca="false">L55</f>
        <v>#N/A</v>
      </c>
      <c r="N29" s="35" t="e">
        <f aca="false">L42+L43+L46</f>
        <v>#N/A</v>
      </c>
      <c r="O29" s="35" t="e">
        <f aca="false">MAX(0,$D29-M29-N29)</f>
        <v>#N/A</v>
      </c>
      <c r="P29" s="35" t="e">
        <f aca="false">N42+N43+N46</f>
        <v>#N/A</v>
      </c>
      <c r="Q29" s="35" t="e">
        <f aca="false">IF(I29,O29,0)-IF(AND(I$19,J29),P29,0)</f>
        <v>#N/A</v>
      </c>
      <c r="R29" s="35" t="e">
        <f aca="false">IF(I29,$F29,0)</f>
        <v>#N/A</v>
      </c>
      <c r="S29" s="33" t="e">
        <f aca="false">H22</f>
        <v>#N/A</v>
      </c>
      <c r="T29" s="21" t="e">
        <f aca="false">IF(S29,IF(J29,"",O29),IF(H29,,"("&amp;O29&amp;")"))</f>
        <v>#N/A</v>
      </c>
      <c r="U29" s="34"/>
      <c r="V29" s="33" t="e">
        <f aca="false">IF(ISBLANK(U29),FALSE(),IF(AND(AND(ISNUMBER(U29),U29&gt;0),U29&lt;=$B$1),TRUE(),))</f>
        <v>#N/A</v>
      </c>
      <c r="W29" s="33" t="e">
        <f aca="false">AND(V29,U29=$B$1)</f>
        <v>#N/A</v>
      </c>
      <c r="X29" s="33" t="e">
        <f aca="false">AND(V29,NOT(W29))</f>
        <v>#N/A</v>
      </c>
      <c r="Y29" s="33" t="e">
        <f aca="false">IF(V29,$D29,0)</f>
        <v>#N/A</v>
      </c>
      <c r="Z29" s="33" t="e">
        <f aca="false">IF(X29,$E29,0)</f>
        <v>#N/A</v>
      </c>
      <c r="AA29" s="33" t="e">
        <f aca="false">Z55</f>
        <v>#N/A</v>
      </c>
      <c r="AB29" s="35" t="e">
        <f aca="false">Z42+Z43+Z46</f>
        <v>#N/A</v>
      </c>
      <c r="AC29" s="35" t="e">
        <f aca="false">MAX(0,$D29-AA29-AB29)</f>
        <v>#N/A</v>
      </c>
      <c r="AD29" s="35" t="e">
        <f aca="false">AB42+AB43+AB46</f>
        <v>#N/A</v>
      </c>
      <c r="AE29" s="35" t="e">
        <f aca="false">IF(W29,AC29,0)-IF(AND(W$19,X29),AD29,0)</f>
        <v>#N/A</v>
      </c>
      <c r="AF29" s="35" t="e">
        <f aca="false">IF(W29,$F29,0)</f>
        <v>#N/A</v>
      </c>
      <c r="AG29" s="33" t="e">
        <f aca="false">V22</f>
        <v>#N/A</v>
      </c>
      <c r="AH29" s="21" t="e">
        <f aca="false">IF(AG29,IF(X29,"",AC29),IF(V29,,"("&amp;AC29&amp;")"))</f>
        <v>#N/A</v>
      </c>
      <c r="AI29" s="34"/>
      <c r="AJ29" s="33" t="e">
        <f aca="false">IF(ISBLANK(AI29),FALSE(),IF(AND(AND(ISNUMBER(AI29),AI29&gt;0),AI29&lt;=$B$1),TRUE(),))</f>
        <v>#N/A</v>
      </c>
      <c r="AK29" s="33" t="e">
        <f aca="false">AND(AJ29,AI29=$B$1)</f>
        <v>#N/A</v>
      </c>
      <c r="AL29" s="33" t="e">
        <f aca="false">AND(AJ29,NOT(AK29))</f>
        <v>#N/A</v>
      </c>
      <c r="AM29" s="33" t="e">
        <f aca="false">IF(AJ29,$D29,0)</f>
        <v>#N/A</v>
      </c>
      <c r="AN29" s="33" t="e">
        <f aca="false">IF(AL29,$E29,0)</f>
        <v>#N/A</v>
      </c>
      <c r="AO29" s="33" t="e">
        <f aca="false">AN55</f>
        <v>#N/A</v>
      </c>
      <c r="AP29" s="35" t="e">
        <f aca="false">AN42+AN43+AN46</f>
        <v>#N/A</v>
      </c>
      <c r="AQ29" s="35" t="e">
        <f aca="false">MAX(0,$D29-AO29-AP29)</f>
        <v>#N/A</v>
      </c>
      <c r="AR29" s="35" t="e">
        <f aca="false">AP42+AP43+AP46</f>
        <v>#N/A</v>
      </c>
      <c r="AS29" s="35" t="e">
        <f aca="false">IF(AK29,AQ29,0)-IF(AND(AK$19,AL29),AR29,0)</f>
        <v>#N/A</v>
      </c>
      <c r="AT29" s="35" t="e">
        <f aca="false">IF(AK29,$F29,0)</f>
        <v>#N/A</v>
      </c>
      <c r="AU29" s="33" t="e">
        <f aca="false">AJ22</f>
        <v>#N/A</v>
      </c>
      <c r="AV29" s="21" t="e">
        <f aca="false">IF(AU29,IF(AL29,"",AQ29),IF(AJ29,,"("&amp;AQ29&amp;")"))</f>
        <v>#N/A</v>
      </c>
      <c r="AW29" s="34"/>
      <c r="AX29" s="33" t="e">
        <f aca="false">IF(ISBLANK(AW29),FALSE(),IF(AND(AND(ISNUMBER(AW29),AW29&gt;0),AW29&lt;=$B$1),TRUE(),))</f>
        <v>#N/A</v>
      </c>
      <c r="AY29" s="33" t="e">
        <f aca="false">AND(AX29,AW29=$B$1)</f>
        <v>#N/A</v>
      </c>
      <c r="AZ29" s="33" t="e">
        <f aca="false">AND(AX29,NOT(AY29))</f>
        <v>#N/A</v>
      </c>
      <c r="BA29" s="33" t="e">
        <f aca="false">IF(AX29,$D29,0)</f>
        <v>#N/A</v>
      </c>
      <c r="BB29" s="33" t="e">
        <f aca="false">IF(AZ29,$E29,0)</f>
        <v>#N/A</v>
      </c>
      <c r="BC29" s="33" t="e">
        <f aca="false">BB55</f>
        <v>#N/A</v>
      </c>
      <c r="BD29" s="35" t="e">
        <f aca="false">BB42+BB43+BB46</f>
        <v>#N/A</v>
      </c>
      <c r="BE29" s="35" t="e">
        <f aca="false">MAX(0,$D29-BC29-BD29)</f>
        <v>#N/A</v>
      </c>
      <c r="BF29" s="35" t="e">
        <f aca="false">BD42+BD43+BD46</f>
        <v>#N/A</v>
      </c>
      <c r="BG29" s="35" t="e">
        <f aca="false">IF(AY29,BE29,0)-IF(AND(AY$19,AZ29),BF29,0)</f>
        <v>#N/A</v>
      </c>
      <c r="BH29" s="35" t="e">
        <f aca="false">IF(AY29,$F29,0)</f>
        <v>#N/A</v>
      </c>
      <c r="BI29" s="33" t="e">
        <f aca="false">AX22</f>
        <v>#N/A</v>
      </c>
      <c r="BJ29" s="21" t="e">
        <f aca="false">IF(BI29,IF(AZ29,"",BE29),IF(AX29,,"("&amp;BE29&amp;")"))</f>
        <v>#N/A</v>
      </c>
      <c r="BK29" s="34"/>
      <c r="BL29" s="33" t="e">
        <f aca="false">IF(ISBLANK(BK29),FALSE(),IF(AND(AND(ISNUMBER(BK29),BK29&gt;0),BK29&lt;=$B$1),TRUE(),))</f>
        <v>#N/A</v>
      </c>
      <c r="BM29" s="33" t="e">
        <f aca="false">AND(BL29,BK29=$B$1)</f>
        <v>#N/A</v>
      </c>
      <c r="BN29" s="33" t="e">
        <f aca="false">AND(BL29,NOT(BM29))</f>
        <v>#N/A</v>
      </c>
      <c r="BO29" s="33" t="e">
        <f aca="false">IF(BL29,$D29,0)</f>
        <v>#N/A</v>
      </c>
      <c r="BP29" s="33" t="e">
        <f aca="false">IF(BN29,$E29,0)</f>
        <v>#N/A</v>
      </c>
      <c r="BQ29" s="33" t="e">
        <f aca="false">BP55</f>
        <v>#N/A</v>
      </c>
      <c r="BR29" s="35" t="e">
        <f aca="false">BP42+BP43+BP46</f>
        <v>#N/A</v>
      </c>
      <c r="BS29" s="35" t="e">
        <f aca="false">MAX(0,$D29-BQ29-BR29)</f>
        <v>#N/A</v>
      </c>
      <c r="BT29" s="35" t="e">
        <f aca="false">BR42+BR43+BR46</f>
        <v>#N/A</v>
      </c>
      <c r="BU29" s="35" t="e">
        <f aca="false">IF(BM29,BS29,0)-IF(AND(BM$19,BN29),BT29,0)</f>
        <v>#N/A</v>
      </c>
      <c r="BV29" s="35" t="e">
        <f aca="false">IF(BM29,$F29,0)</f>
        <v>#N/A</v>
      </c>
      <c r="BW29" s="33" t="e">
        <f aca="false">BL22</f>
        <v>#N/A</v>
      </c>
      <c r="BX29" s="21" t="e">
        <f aca="false">IF(BW29,IF(BN29,"",BS29),IF(BL29,,"("&amp;BS29&amp;")"))</f>
        <v>#N/A</v>
      </c>
      <c r="BY29" s="36"/>
      <c r="BZ29" s="33" t="e">
        <f aca="false">IF(ISBLANK(BY29),FALSE(),IF(AND(AND(ISNUMBER(BY29),BY29&gt;0),BY29&lt;=$B$1),TRUE(),))</f>
        <v>#N/A</v>
      </c>
      <c r="CA29" s="33" t="e">
        <f aca="false">AND(BZ29,BY29=$B$1)</f>
        <v>#N/A</v>
      </c>
      <c r="CB29" s="33" t="e">
        <f aca="false">AND(BZ29,NOT(CA29))</f>
        <v>#N/A</v>
      </c>
      <c r="CC29" s="33" t="e">
        <f aca="false">IF(BZ29,$D29,0)</f>
        <v>#N/A</v>
      </c>
      <c r="CD29" s="33" t="e">
        <f aca="false">IF(CB29,$E29,0)</f>
        <v>#N/A</v>
      </c>
      <c r="CE29" s="33" t="e">
        <f aca="false">CD55</f>
        <v>#N/A</v>
      </c>
      <c r="CF29" s="35" t="e">
        <f aca="false">CD42+CD43+CD46</f>
        <v>#N/A</v>
      </c>
      <c r="CG29" s="35" t="e">
        <f aca="false">MAX(0,$D29-CE29-CF29)</f>
        <v>#N/A</v>
      </c>
      <c r="CH29" s="35" t="e">
        <f aca="false">CF42+CF43+CF46</f>
        <v>#N/A</v>
      </c>
      <c r="CI29" s="35" t="e">
        <f aca="false">IF(CA29,CG29,0)-IF(AND(CA$19,CB29),CH29,0)</f>
        <v>#N/A</v>
      </c>
      <c r="CJ29" s="35" t="e">
        <f aca="false">IF(CA29,$F29,0)</f>
        <v>#N/A</v>
      </c>
      <c r="CK29" s="33" t="e">
        <f aca="false">BZ22</f>
        <v>#N/A</v>
      </c>
      <c r="CL29" s="21" t="e">
        <f aca="false">IF(CK29,IF(CB29,"",CG29),IF(BZ29,,"("&amp;CG29&amp;")"))</f>
        <v>#N/A</v>
      </c>
    </row>
    <row r="30" customFormat="false" ht="12.75" hidden="false" customHeight="true" outlineLevel="0" collapsed="false">
      <c r="A30" s="23" t="s">
        <v>35</v>
      </c>
      <c r="B30" s="24"/>
      <c r="C30" s="25" t="e">
        <f aca="false">H30+V30+AJ30+AX30+BL30+BZ30</f>
        <v>#N/A</v>
      </c>
      <c r="D30" s="24" t="n">
        <v>170</v>
      </c>
      <c r="E30" s="24" t="n">
        <v>50</v>
      </c>
      <c r="F30" s="24" t="n">
        <v>50</v>
      </c>
      <c r="G30" s="37"/>
      <c r="H30" s="24" t="e">
        <f aca="false">IF(ISBLANK(G30),FALSE(),IF(AND(AND(ISNUMBER(G30),G30&gt;0),G30&lt;=$B$1),TRUE(),))</f>
        <v>#N/A</v>
      </c>
      <c r="I30" s="24" t="e">
        <f aca="false">AND(H30,G30=$B$1)</f>
        <v>#N/A</v>
      </c>
      <c r="J30" s="24" t="e">
        <f aca="false">AND(H30,NOT(I30))</f>
        <v>#N/A</v>
      </c>
      <c r="K30" s="24" t="e">
        <f aca="false">IF(H30,$D30,0)</f>
        <v>#N/A</v>
      </c>
      <c r="L30" s="24" t="e">
        <f aca="false">IF(J30,$E30,0)</f>
        <v>#N/A</v>
      </c>
      <c r="M30" s="24" t="e">
        <f aca="false">L55</f>
        <v>#N/A</v>
      </c>
      <c r="N30" s="26"/>
      <c r="O30" s="38" t="e">
        <f aca="false">MAX(0,$D30-M30-N30)</f>
        <v>#N/A</v>
      </c>
      <c r="P30" s="26"/>
      <c r="Q30" s="38" t="e">
        <f aca="false">IF(I30,O30,0)-IF(AND(I$19,J30),P30,0)</f>
        <v>#N/A</v>
      </c>
      <c r="R30" s="38" t="e">
        <f aca="false">IF(I30,$F30,0)</f>
        <v>#N/A</v>
      </c>
      <c r="S30" s="24" t="e">
        <f aca="false">H15</f>
        <v>#N/A</v>
      </c>
      <c r="T30" s="28" t="e">
        <f aca="false">IF(S30,IF(J30,"",O30),IF(H30,,"("&amp;O30&amp;")"))</f>
        <v>#N/A</v>
      </c>
      <c r="U30" s="37"/>
      <c r="V30" s="24" t="e">
        <f aca="false">IF(ISBLANK(U30),FALSE(),IF(AND(AND(ISNUMBER(U30),U30&gt;0),U30&lt;=$B$1),TRUE(),))</f>
        <v>#N/A</v>
      </c>
      <c r="W30" s="24" t="e">
        <f aca="false">AND(V30,U30=$B$1)</f>
        <v>#N/A</v>
      </c>
      <c r="X30" s="24" t="e">
        <f aca="false">AND(V30,NOT(W30))</f>
        <v>#N/A</v>
      </c>
      <c r="Y30" s="24" t="e">
        <f aca="false">IF(V30,$D30,0)</f>
        <v>#N/A</v>
      </c>
      <c r="Z30" s="24" t="e">
        <f aca="false">IF(X30,$E30,0)</f>
        <v>#N/A</v>
      </c>
      <c r="AA30" s="24" t="e">
        <f aca="false">Z55</f>
        <v>#N/A</v>
      </c>
      <c r="AB30" s="26"/>
      <c r="AC30" s="38" t="e">
        <f aca="false">MAX(0,$D30-AA30-AB30)</f>
        <v>#N/A</v>
      </c>
      <c r="AD30" s="26"/>
      <c r="AE30" s="38" t="e">
        <f aca="false">IF(W30,AC30,0)-IF(AND(W$19,X30),AD30,0)</f>
        <v>#N/A</v>
      </c>
      <c r="AF30" s="38" t="e">
        <f aca="false">IF(W30,$F30,0)</f>
        <v>#N/A</v>
      </c>
      <c r="AG30" s="24" t="e">
        <f aca="false">V15</f>
        <v>#N/A</v>
      </c>
      <c r="AH30" s="28" t="e">
        <f aca="false">IF(AG30,IF(X30,"",AC30),IF(V30,,"("&amp;AC30&amp;")"))</f>
        <v>#N/A</v>
      </c>
      <c r="AI30" s="37"/>
      <c r="AJ30" s="24" t="e">
        <f aca="false">IF(ISBLANK(AI30),FALSE(),IF(AND(AND(ISNUMBER(AI30),AI30&gt;0),AI30&lt;=$B$1),TRUE(),))</f>
        <v>#N/A</v>
      </c>
      <c r="AK30" s="24" t="e">
        <f aca="false">AND(AJ30,AI30=$B$1)</f>
        <v>#N/A</v>
      </c>
      <c r="AL30" s="24" t="e">
        <f aca="false">AND(AJ30,NOT(AK30))</f>
        <v>#N/A</v>
      </c>
      <c r="AM30" s="24" t="e">
        <f aca="false">IF(AJ30,$D30,0)</f>
        <v>#N/A</v>
      </c>
      <c r="AN30" s="24" t="e">
        <f aca="false">IF(AL30,$E30,0)</f>
        <v>#N/A</v>
      </c>
      <c r="AO30" s="24" t="e">
        <f aca="false">AN55</f>
        <v>#N/A</v>
      </c>
      <c r="AP30" s="26"/>
      <c r="AQ30" s="38" t="e">
        <f aca="false">MAX(0,$D30-AO30-AP30)</f>
        <v>#N/A</v>
      </c>
      <c r="AR30" s="26"/>
      <c r="AS30" s="38" t="e">
        <f aca="false">IF(AK30,AQ30,0)-IF(AND(AK$19,AL30),AR30,0)</f>
        <v>#N/A</v>
      </c>
      <c r="AT30" s="38" t="e">
        <f aca="false">IF(AK30,$F30,0)</f>
        <v>#N/A</v>
      </c>
      <c r="AU30" s="24" t="e">
        <f aca="false">AJ15</f>
        <v>#N/A</v>
      </c>
      <c r="AV30" s="28" t="e">
        <f aca="false">IF(AU30,IF(AL30,"",AQ30),IF(AJ30,,"("&amp;AQ30&amp;")"))</f>
        <v>#N/A</v>
      </c>
      <c r="AW30" s="37"/>
      <c r="AX30" s="24" t="e">
        <f aca="false">IF(ISBLANK(AW30),FALSE(),IF(AND(AND(ISNUMBER(AW30),AW30&gt;0),AW30&lt;=$B$1),TRUE(),))</f>
        <v>#N/A</v>
      </c>
      <c r="AY30" s="24" t="e">
        <f aca="false">AND(AX30,AW30=$B$1)</f>
        <v>#N/A</v>
      </c>
      <c r="AZ30" s="24" t="e">
        <f aca="false">AND(AX30,NOT(AY30))</f>
        <v>#N/A</v>
      </c>
      <c r="BA30" s="24" t="e">
        <f aca="false">IF(AX30,$D30,0)</f>
        <v>#N/A</v>
      </c>
      <c r="BB30" s="24" t="e">
        <f aca="false">IF(AZ30,$E30,0)</f>
        <v>#N/A</v>
      </c>
      <c r="BC30" s="24" t="e">
        <f aca="false">BB55</f>
        <v>#N/A</v>
      </c>
      <c r="BD30" s="26"/>
      <c r="BE30" s="38" t="e">
        <f aca="false">MAX(0,$D30-BC30-BD30)</f>
        <v>#N/A</v>
      </c>
      <c r="BF30" s="26"/>
      <c r="BG30" s="38" t="e">
        <f aca="false">IF(AY30,BE30,0)-IF(AND(AY$19,AZ30),BF30,0)</f>
        <v>#N/A</v>
      </c>
      <c r="BH30" s="38" t="e">
        <f aca="false">IF(AY30,$F30,0)</f>
        <v>#N/A</v>
      </c>
      <c r="BI30" s="24" t="e">
        <f aca="false">AX15</f>
        <v>#N/A</v>
      </c>
      <c r="BJ30" s="28" t="e">
        <f aca="false">IF(BI30,IF(AZ30,"",BE30),IF(AX30,,"("&amp;BE30&amp;")"))</f>
        <v>#N/A</v>
      </c>
      <c r="BK30" s="37"/>
      <c r="BL30" s="24" t="e">
        <f aca="false">IF(ISBLANK(BK30),FALSE(),IF(AND(AND(ISNUMBER(BK30),BK30&gt;0),BK30&lt;=$B$1),TRUE(),))</f>
        <v>#N/A</v>
      </c>
      <c r="BM30" s="24" t="e">
        <f aca="false">AND(BL30,BK30=$B$1)</f>
        <v>#N/A</v>
      </c>
      <c r="BN30" s="24" t="e">
        <f aca="false">AND(BL30,NOT(BM30))</f>
        <v>#N/A</v>
      </c>
      <c r="BO30" s="24" t="e">
        <f aca="false">IF(BL30,$D30,0)</f>
        <v>#N/A</v>
      </c>
      <c r="BP30" s="24" t="e">
        <f aca="false">IF(BN30,$E30,0)</f>
        <v>#N/A</v>
      </c>
      <c r="BQ30" s="24" t="e">
        <f aca="false">BP55</f>
        <v>#N/A</v>
      </c>
      <c r="BR30" s="26"/>
      <c r="BS30" s="38" t="e">
        <f aca="false">MAX(0,$D30-BQ30-BR30)</f>
        <v>#N/A</v>
      </c>
      <c r="BT30" s="26"/>
      <c r="BU30" s="38" t="e">
        <f aca="false">IF(BM30,BS30,0)-IF(AND(BM$19,BN30),BT30,0)</f>
        <v>#N/A</v>
      </c>
      <c r="BV30" s="38" t="e">
        <f aca="false">IF(BM30,$F30,0)</f>
        <v>#N/A</v>
      </c>
      <c r="BW30" s="24" t="e">
        <f aca="false">BL15</f>
        <v>#N/A</v>
      </c>
      <c r="BX30" s="28" t="e">
        <f aca="false">IF(BW30,IF(BN30,"",BS30),IF(BL30,,"("&amp;BS30&amp;")"))</f>
        <v>#N/A</v>
      </c>
      <c r="BY30" s="39"/>
      <c r="BZ30" s="24" t="e">
        <f aca="false">IF(ISBLANK(BY30),FALSE(),IF(AND(AND(ISNUMBER(BY30),BY30&gt;0),BY30&lt;=$B$1),TRUE(),))</f>
        <v>#N/A</v>
      </c>
      <c r="CA30" s="24" t="e">
        <f aca="false">AND(BZ30,BY30=$B$1)</f>
        <v>#N/A</v>
      </c>
      <c r="CB30" s="24" t="e">
        <f aca="false">AND(BZ30,NOT(CA30))</f>
        <v>#N/A</v>
      </c>
      <c r="CC30" s="24" t="e">
        <f aca="false">IF(BZ30,$D30,0)</f>
        <v>#N/A</v>
      </c>
      <c r="CD30" s="24" t="e">
        <f aca="false">IF(CB30,$E30,0)</f>
        <v>#N/A</v>
      </c>
      <c r="CE30" s="24" t="e">
        <f aca="false">CD55</f>
        <v>#N/A</v>
      </c>
      <c r="CF30" s="26"/>
      <c r="CG30" s="38" t="e">
        <f aca="false">MAX(0,$D30-CE30-CF30)</f>
        <v>#N/A</v>
      </c>
      <c r="CH30" s="26"/>
      <c r="CI30" s="38" t="e">
        <f aca="false">IF(CA30,CG30,0)-IF(AND(CA$19,CB30),CH30,0)</f>
        <v>#N/A</v>
      </c>
      <c r="CJ30" s="38" t="e">
        <f aca="false">IF(CA30,$F30,0)</f>
        <v>#N/A</v>
      </c>
      <c r="CK30" s="24" t="e">
        <f aca="false">BZ15</f>
        <v>#N/A</v>
      </c>
      <c r="CL30" s="28" t="e">
        <f aca="false">IF(CK30,IF(CB30,"",CG30),IF(BZ30,,"("&amp;CG30&amp;")"))</f>
        <v>#N/A</v>
      </c>
    </row>
    <row r="31" customFormat="false" ht="12.75" hidden="false" customHeight="true" outlineLevel="0" collapsed="false">
      <c r="A31" s="10" t="s">
        <v>36</v>
      </c>
      <c r="B31" s="14"/>
      <c r="C31" s="12" t="e">
        <f aca="false">H31+V31+AJ31+AX31+BL31+BZ31</f>
        <v>#N/A</v>
      </c>
      <c r="D31" s="14" t="n">
        <v>10</v>
      </c>
      <c r="E31" s="14" t="str">
        <f aca="false">IF(G31="",IF(U31="",IF(AI31="",IF(AW31="",IF(BK31="",IF(BY31="","",BY31),BK31),AW31),AI31),U31),G31)</f>
        <v/>
      </c>
      <c r="F31" s="14" t="e">
        <f aca="false">IF(E31="",FALSE(),IF(AND(AND(ISNUMBER(E31),E31&gt;0),E31&lt;=B$1),TRUE(),))</f>
        <v>#N/A</v>
      </c>
      <c r="G31" s="30"/>
      <c r="H31" s="14" t="e">
        <f aca="false">IF(G31="",FALSE(),IF(G31=$E31,$F31,))</f>
        <v>#N/A</v>
      </c>
      <c r="I31" s="14" t="e">
        <f aca="false">AND(H31,G31=$B$1)</f>
        <v>#N/A</v>
      </c>
      <c r="J31" s="11"/>
      <c r="K31" s="14" t="e">
        <f aca="false">$D31+K$50</f>
        <v>#N/A</v>
      </c>
      <c r="L31" s="14" t="e">
        <f aca="false">IF(I31,K31,0)</f>
        <v>#N/A</v>
      </c>
      <c r="M31" s="11"/>
      <c r="N31" s="14" t="e">
        <f aca="false">IF(I31,$D31,0)</f>
        <v>#N/A</v>
      </c>
      <c r="O31" s="11"/>
      <c r="P31" s="11"/>
      <c r="Q31" s="11"/>
      <c r="R31" s="14"/>
      <c r="S31" s="14"/>
      <c r="T31" s="15" t="e">
        <f aca="false">IF(I31,K31,IF($C31,"","("&amp;K31&amp;")"))</f>
        <v>#N/A</v>
      </c>
      <c r="U31" s="30"/>
      <c r="V31" s="14" t="e">
        <f aca="false">IF(U31="",FALSE(),IF(U31=$E31,$F31,))</f>
        <v>#N/A</v>
      </c>
      <c r="W31" s="14" t="e">
        <f aca="false">AND(V31,U31=$B$1)</f>
        <v>#N/A</v>
      </c>
      <c r="X31" s="11"/>
      <c r="Y31" s="14" t="e">
        <f aca="false">$D31+Y$50</f>
        <v>#N/A</v>
      </c>
      <c r="Z31" s="14" t="e">
        <f aca="false">IF(W31,Y31,0)</f>
        <v>#N/A</v>
      </c>
      <c r="AA31" s="11"/>
      <c r="AB31" s="14" t="e">
        <f aca="false">IF(W31,$D31,0)</f>
        <v>#N/A</v>
      </c>
      <c r="AC31" s="14"/>
      <c r="AD31" s="11"/>
      <c r="AE31" s="11"/>
      <c r="AF31" s="11"/>
      <c r="AG31" s="11"/>
      <c r="AH31" s="15" t="e">
        <f aca="false">IF(W31,Y31,IF($C31,"","("&amp;Y31&amp;")"))</f>
        <v>#N/A</v>
      </c>
      <c r="AI31" s="30"/>
      <c r="AJ31" s="14" t="e">
        <f aca="false">IF(AI31="",FALSE(),IF(AI31=$E31,$F31,))</f>
        <v>#N/A</v>
      </c>
      <c r="AK31" s="14" t="e">
        <f aca="false">AND(AJ31,AI31=$B$1)</f>
        <v>#N/A</v>
      </c>
      <c r="AL31" s="11"/>
      <c r="AM31" s="14" t="e">
        <f aca="false">$D31+AM$50</f>
        <v>#N/A</v>
      </c>
      <c r="AN31" s="14" t="e">
        <f aca="false">IF(AK31,AM31,0)</f>
        <v>#N/A</v>
      </c>
      <c r="AO31" s="11"/>
      <c r="AP31" s="14" t="e">
        <f aca="false">IF(AK31,$D31,0)</f>
        <v>#N/A</v>
      </c>
      <c r="AQ31" s="11"/>
      <c r="AR31" s="11"/>
      <c r="AS31" s="11"/>
      <c r="AT31" s="11"/>
      <c r="AU31" s="11"/>
      <c r="AV31" s="15" t="e">
        <f aca="false">IF(AK31,AM31,IF($C31,"","("&amp;AM31&amp;")"))</f>
        <v>#N/A</v>
      </c>
      <c r="AW31" s="30"/>
      <c r="AX31" s="14" t="e">
        <f aca="false">IF(AW31="",FALSE(),IF(AW31=$E31,$F31,))</f>
        <v>#N/A</v>
      </c>
      <c r="AY31" s="14" t="e">
        <f aca="false">AND(AX31,AW31=$B$1)</f>
        <v>#N/A</v>
      </c>
      <c r="AZ31" s="11"/>
      <c r="BA31" s="14" t="e">
        <f aca="false">$D31+BA$50</f>
        <v>#N/A</v>
      </c>
      <c r="BB31" s="14" t="e">
        <f aca="false">IF(AY31,BA31,0)</f>
        <v>#N/A</v>
      </c>
      <c r="BC31" s="11"/>
      <c r="BD31" s="14" t="e">
        <f aca="false">IF(AY31,$D31,0)</f>
        <v>#N/A</v>
      </c>
      <c r="BE31" s="11"/>
      <c r="BF31" s="11"/>
      <c r="BG31" s="11"/>
      <c r="BH31" s="11"/>
      <c r="BI31" s="11"/>
      <c r="BJ31" s="15" t="e">
        <f aca="false">IF(AY31,BA31,IF($C31,"","("&amp;BA31&amp;")"))</f>
        <v>#N/A</v>
      </c>
      <c r="BK31" s="30"/>
      <c r="BL31" s="14" t="e">
        <f aca="false">IF(BK31="",FALSE(),IF(BK31=$E31,$F31,))</f>
        <v>#N/A</v>
      </c>
      <c r="BM31" s="14" t="e">
        <f aca="false">AND(BL31,BK31=$B$1)</f>
        <v>#N/A</v>
      </c>
      <c r="BN31" s="11"/>
      <c r="BO31" s="14" t="e">
        <f aca="false">$D31+BO$50</f>
        <v>#N/A</v>
      </c>
      <c r="BP31" s="14" t="e">
        <f aca="false">IF(BM31,BO31,0)</f>
        <v>#N/A</v>
      </c>
      <c r="BQ31" s="11"/>
      <c r="BR31" s="14" t="e">
        <f aca="false">IF(BM31,$D31,0)</f>
        <v>#N/A</v>
      </c>
      <c r="BS31" s="11"/>
      <c r="BT31" s="11"/>
      <c r="BU31" s="11"/>
      <c r="BV31" s="11"/>
      <c r="BW31" s="11"/>
      <c r="BX31" s="15" t="e">
        <f aca="false">IF(BM31,BO31,IF($C31,"","("&amp;BO31&amp;")"))</f>
        <v>#N/A</v>
      </c>
      <c r="BY31" s="32"/>
      <c r="BZ31" s="14" t="e">
        <f aca="false">IF(BY31="",FALSE(),IF(BY31=$E31,$F31,))</f>
        <v>#N/A</v>
      </c>
      <c r="CA31" s="14" t="e">
        <f aca="false">AND(BZ31,BY31=$B$1)</f>
        <v>#N/A</v>
      </c>
      <c r="CB31" s="11"/>
      <c r="CC31" s="14" t="e">
        <f aca="false">$D31+CC$50</f>
        <v>#N/A</v>
      </c>
      <c r="CD31" s="14" t="e">
        <f aca="false">IF(CA31,CC31,0)</f>
        <v>#N/A</v>
      </c>
      <c r="CE31" s="11"/>
      <c r="CF31" s="14" t="e">
        <f aca="false">IF(CA31,$D31,0)</f>
        <v>#N/A</v>
      </c>
      <c r="CG31" s="11"/>
      <c r="CH31" s="11"/>
      <c r="CI31" s="11"/>
      <c r="CJ31" s="11"/>
      <c r="CK31" s="11"/>
      <c r="CL31" s="15" t="e">
        <f aca="false">IF(CA31,CC31,IF($C31,"","("&amp;CC31&amp;")"))</f>
        <v>#N/A</v>
      </c>
    </row>
    <row r="32" customFormat="false" ht="12.75" hidden="false" customHeight="true" outlineLevel="0" collapsed="false">
      <c r="A32" s="17" t="s">
        <v>37</v>
      </c>
      <c r="B32" s="33"/>
      <c r="C32" s="19" t="e">
        <f aca="false">H32+V32+AJ32+AX32+BL32+BZ32</f>
        <v>#N/A</v>
      </c>
      <c r="D32" s="33" t="n">
        <v>20</v>
      </c>
      <c r="E32" s="33" t="str">
        <f aca="false">IF(G32="",IF(U32="",IF(AI32="",IF(AW32="",IF(BK32="",IF(BY32="","",BY32),BK32),AW32),AI32),U32),G32)</f>
        <v/>
      </c>
      <c r="F32" s="33" t="e">
        <f aca="false">IF(E32="",FALSE(),IF(AND(AND(ISNUMBER(E32),E32&gt;0),E32&lt;=B$1),TRUE(),))</f>
        <v>#N/A</v>
      </c>
      <c r="G32" s="34"/>
      <c r="H32" s="33" t="e">
        <f aca="false">IF(G32="",FALSE(),IF(G32=$E32,$F32,))</f>
        <v>#N/A</v>
      </c>
      <c r="I32" s="33" t="e">
        <f aca="false">AND(H32,G32=$B$1)</f>
        <v>#N/A</v>
      </c>
      <c r="J32" s="18"/>
      <c r="K32" s="33" t="e">
        <f aca="false">$D32+K$50</f>
        <v>#N/A</v>
      </c>
      <c r="L32" s="33" t="e">
        <f aca="false">IF(I32,K32,0)</f>
        <v>#N/A</v>
      </c>
      <c r="M32" s="18"/>
      <c r="N32" s="33" t="e">
        <f aca="false">IF(I32,$D32,0)</f>
        <v>#N/A</v>
      </c>
      <c r="O32" s="18"/>
      <c r="P32" s="18"/>
      <c r="Q32" s="18"/>
      <c r="R32" s="33"/>
      <c r="S32" s="33"/>
      <c r="T32" s="21" t="e">
        <f aca="false">IF(I32,K32,IF($C32,"","("&amp;K32&amp;")"))</f>
        <v>#N/A</v>
      </c>
      <c r="U32" s="34"/>
      <c r="V32" s="33" t="e">
        <f aca="false">IF(U32="",FALSE(),IF(U32=$E32,$F32,))</f>
        <v>#N/A</v>
      </c>
      <c r="W32" s="33" t="e">
        <f aca="false">AND(V32,U32=$B$1)</f>
        <v>#N/A</v>
      </c>
      <c r="X32" s="18"/>
      <c r="Y32" s="33" t="e">
        <f aca="false">$D32+Y$50</f>
        <v>#N/A</v>
      </c>
      <c r="Z32" s="33" t="e">
        <f aca="false">IF(W32,Y32,0)</f>
        <v>#N/A</v>
      </c>
      <c r="AA32" s="18"/>
      <c r="AB32" s="33" t="e">
        <f aca="false">IF(W32,$D32,0)</f>
        <v>#N/A</v>
      </c>
      <c r="AC32" s="33"/>
      <c r="AD32" s="18"/>
      <c r="AE32" s="18"/>
      <c r="AF32" s="18"/>
      <c r="AG32" s="18"/>
      <c r="AH32" s="21" t="e">
        <f aca="false">IF(W32,Y32,IF($C32,"","("&amp;Y32&amp;")"))</f>
        <v>#N/A</v>
      </c>
      <c r="AI32" s="34"/>
      <c r="AJ32" s="33" t="e">
        <f aca="false">IF(AI32="",FALSE(),IF(AI32=$E32,$F32,))</f>
        <v>#N/A</v>
      </c>
      <c r="AK32" s="33" t="e">
        <f aca="false">AND(AJ32,AI32=$B$1)</f>
        <v>#N/A</v>
      </c>
      <c r="AL32" s="18"/>
      <c r="AM32" s="33" t="e">
        <f aca="false">$D32+AM$50</f>
        <v>#N/A</v>
      </c>
      <c r="AN32" s="33" t="e">
        <f aca="false">IF(AK32,AM32,0)</f>
        <v>#N/A</v>
      </c>
      <c r="AO32" s="18"/>
      <c r="AP32" s="33" t="e">
        <f aca="false">IF(AK32,$D32,0)</f>
        <v>#N/A</v>
      </c>
      <c r="AQ32" s="18"/>
      <c r="AR32" s="18"/>
      <c r="AS32" s="18"/>
      <c r="AT32" s="18"/>
      <c r="AU32" s="18"/>
      <c r="AV32" s="21" t="e">
        <f aca="false">IF(AK32,AM32,IF($C32,"","("&amp;AM32&amp;")"))</f>
        <v>#N/A</v>
      </c>
      <c r="AW32" s="34"/>
      <c r="AX32" s="33" t="e">
        <f aca="false">IF(AW32="",FALSE(),IF(AW32=$E32,$F32,))</f>
        <v>#N/A</v>
      </c>
      <c r="AY32" s="33" t="e">
        <f aca="false">AND(AX32,AW32=$B$1)</f>
        <v>#N/A</v>
      </c>
      <c r="AZ32" s="18"/>
      <c r="BA32" s="33" t="e">
        <f aca="false">$D32+BA$50</f>
        <v>#N/A</v>
      </c>
      <c r="BB32" s="33" t="e">
        <f aca="false">IF(AY32,BA32,0)</f>
        <v>#N/A</v>
      </c>
      <c r="BC32" s="18"/>
      <c r="BD32" s="33" t="e">
        <f aca="false">IF(AY32,$D32,0)</f>
        <v>#N/A</v>
      </c>
      <c r="BE32" s="18"/>
      <c r="BF32" s="18"/>
      <c r="BG32" s="18"/>
      <c r="BH32" s="18"/>
      <c r="BI32" s="18"/>
      <c r="BJ32" s="21" t="e">
        <f aca="false">IF(AY32,BA32,IF($C32,"","("&amp;BA32&amp;")"))</f>
        <v>#N/A</v>
      </c>
      <c r="BK32" s="34"/>
      <c r="BL32" s="33" t="e">
        <f aca="false">IF(BK32="",FALSE(),IF(BK32=$E32,$F32,))</f>
        <v>#N/A</v>
      </c>
      <c r="BM32" s="33" t="e">
        <f aca="false">AND(BL32,BK32=$B$1)</f>
        <v>#N/A</v>
      </c>
      <c r="BN32" s="18"/>
      <c r="BO32" s="33" t="e">
        <f aca="false">$D32+BO$50</f>
        <v>#N/A</v>
      </c>
      <c r="BP32" s="33" t="e">
        <f aca="false">IF(BM32,BO32,0)</f>
        <v>#N/A</v>
      </c>
      <c r="BQ32" s="18"/>
      <c r="BR32" s="33" t="e">
        <f aca="false">IF(BM32,$D32,0)</f>
        <v>#N/A</v>
      </c>
      <c r="BS32" s="18"/>
      <c r="BT32" s="18"/>
      <c r="BU32" s="18"/>
      <c r="BV32" s="18"/>
      <c r="BW32" s="18"/>
      <c r="BX32" s="21" t="e">
        <f aca="false">IF(BM32,BO32,IF($C32,"","("&amp;BO32&amp;")"))</f>
        <v>#N/A</v>
      </c>
      <c r="BY32" s="36"/>
      <c r="BZ32" s="33" t="e">
        <f aca="false">IF(BY32="",FALSE(),IF(BY32=$E32,$F32,))</f>
        <v>#N/A</v>
      </c>
      <c r="CA32" s="33" t="e">
        <f aca="false">AND(BZ32,BY32=$B$1)</f>
        <v>#N/A</v>
      </c>
      <c r="CB32" s="18"/>
      <c r="CC32" s="33" t="e">
        <f aca="false">$D32+CC$50</f>
        <v>#N/A</v>
      </c>
      <c r="CD32" s="33" t="e">
        <f aca="false">IF(CA32,CC32,0)</f>
        <v>#N/A</v>
      </c>
      <c r="CE32" s="18"/>
      <c r="CF32" s="33" t="e">
        <f aca="false">IF(CA32,$D32,0)</f>
        <v>#N/A</v>
      </c>
      <c r="CG32" s="18"/>
      <c r="CH32" s="18"/>
      <c r="CI32" s="18"/>
      <c r="CJ32" s="18"/>
      <c r="CK32" s="18"/>
      <c r="CL32" s="21" t="e">
        <f aca="false">IF(CA32,CC32,IF($C32,"","("&amp;CC32&amp;")"))</f>
        <v>#N/A</v>
      </c>
    </row>
    <row r="33" customFormat="false" ht="12.75" hidden="false" customHeight="true" outlineLevel="0" collapsed="false">
      <c r="A33" s="17" t="s">
        <v>38</v>
      </c>
      <c r="B33" s="33"/>
      <c r="C33" s="19" t="e">
        <f aca="false">H33+V33+AJ33+AX33+BL33+BZ33</f>
        <v>#N/A</v>
      </c>
      <c r="D33" s="33" t="n">
        <v>10</v>
      </c>
      <c r="E33" s="33" t="str">
        <f aca="false">IF(G33="",IF(U33="",IF(AI33="",IF(AW33="",IF(BK33="",IF(BY33="","",BY33),BK33),AW33),AI33),U33),G33)</f>
        <v/>
      </c>
      <c r="F33" s="33" t="e">
        <f aca="false">IF(E33="",FALSE(),IF(AND(AND(ISNUMBER(E33),E33&gt;0),E33&lt;=B$1),TRUE(),))</f>
        <v>#N/A</v>
      </c>
      <c r="G33" s="34"/>
      <c r="H33" s="33" t="e">
        <f aca="false">IF(G33="",FALSE(),IF(G33=$E33,$F33,))</f>
        <v>#N/A</v>
      </c>
      <c r="I33" s="33" t="e">
        <f aca="false">AND(H33,G33=$B$1)</f>
        <v>#N/A</v>
      </c>
      <c r="J33" s="18"/>
      <c r="K33" s="33" t="e">
        <f aca="false">$D33+K$50</f>
        <v>#N/A</v>
      </c>
      <c r="L33" s="33" t="e">
        <f aca="false">IF(I33,K33,0)</f>
        <v>#N/A</v>
      </c>
      <c r="M33" s="18"/>
      <c r="N33" s="33" t="e">
        <f aca="false">IF(I33,$D33,0)</f>
        <v>#N/A</v>
      </c>
      <c r="O33" s="18"/>
      <c r="P33" s="18"/>
      <c r="Q33" s="18"/>
      <c r="R33" s="33"/>
      <c r="S33" s="33"/>
      <c r="T33" s="21" t="e">
        <f aca="false">IF(I33,K33,IF($C33,"","("&amp;K33&amp;")"))</f>
        <v>#N/A</v>
      </c>
      <c r="U33" s="34"/>
      <c r="V33" s="33" t="e">
        <f aca="false">IF(U33="",FALSE(),IF(U33=$E33,$F33,))</f>
        <v>#N/A</v>
      </c>
      <c r="W33" s="33" t="e">
        <f aca="false">AND(V33,U33=$B$1)</f>
        <v>#N/A</v>
      </c>
      <c r="X33" s="18"/>
      <c r="Y33" s="33" t="e">
        <f aca="false">$D33+Y$50</f>
        <v>#N/A</v>
      </c>
      <c r="Z33" s="33" t="e">
        <f aca="false">IF(W33,Y33,0)</f>
        <v>#N/A</v>
      </c>
      <c r="AA33" s="18"/>
      <c r="AB33" s="33" t="e">
        <f aca="false">IF(W33,$D33,0)</f>
        <v>#N/A</v>
      </c>
      <c r="AC33" s="33"/>
      <c r="AD33" s="18"/>
      <c r="AE33" s="18"/>
      <c r="AF33" s="18"/>
      <c r="AG33" s="18"/>
      <c r="AH33" s="21" t="e">
        <f aca="false">IF(W33,Y33,IF($C33,"","("&amp;Y33&amp;")"))</f>
        <v>#N/A</v>
      </c>
      <c r="AI33" s="34"/>
      <c r="AJ33" s="33" t="e">
        <f aca="false">IF(AI33="",FALSE(),IF(AI33=$E33,$F33,))</f>
        <v>#N/A</v>
      </c>
      <c r="AK33" s="33" t="e">
        <f aca="false">AND(AJ33,AI33=$B$1)</f>
        <v>#N/A</v>
      </c>
      <c r="AL33" s="18"/>
      <c r="AM33" s="33" t="e">
        <f aca="false">$D33+AM$50</f>
        <v>#N/A</v>
      </c>
      <c r="AN33" s="33" t="e">
        <f aca="false">IF(AK33,AM33,0)</f>
        <v>#N/A</v>
      </c>
      <c r="AO33" s="18"/>
      <c r="AP33" s="33" t="e">
        <f aca="false">IF(AK33,$D33,0)</f>
        <v>#N/A</v>
      </c>
      <c r="AQ33" s="18"/>
      <c r="AR33" s="18"/>
      <c r="AS33" s="18"/>
      <c r="AT33" s="18"/>
      <c r="AU33" s="18"/>
      <c r="AV33" s="21" t="e">
        <f aca="false">IF(AK33,AM33,IF($C33,"","("&amp;AM33&amp;")"))</f>
        <v>#N/A</v>
      </c>
      <c r="AW33" s="34"/>
      <c r="AX33" s="33" t="e">
        <f aca="false">IF(AW33="",FALSE(),IF(AW33=$E33,$F33,))</f>
        <v>#N/A</v>
      </c>
      <c r="AY33" s="33" t="e">
        <f aca="false">AND(AX33,AW33=$B$1)</f>
        <v>#N/A</v>
      </c>
      <c r="AZ33" s="18"/>
      <c r="BA33" s="33" t="e">
        <f aca="false">$D33+BA$50</f>
        <v>#N/A</v>
      </c>
      <c r="BB33" s="33" t="e">
        <f aca="false">IF(AY33,BA33,0)</f>
        <v>#N/A</v>
      </c>
      <c r="BC33" s="18"/>
      <c r="BD33" s="33" t="e">
        <f aca="false">IF(AY33,$D33,0)</f>
        <v>#N/A</v>
      </c>
      <c r="BE33" s="18"/>
      <c r="BF33" s="18"/>
      <c r="BG33" s="18"/>
      <c r="BH33" s="18"/>
      <c r="BI33" s="18"/>
      <c r="BJ33" s="21" t="e">
        <f aca="false">IF(AY33,BA33,IF($C33,"","("&amp;BA33&amp;")"))</f>
        <v>#N/A</v>
      </c>
      <c r="BK33" s="34"/>
      <c r="BL33" s="33" t="e">
        <f aca="false">IF(BK33="",FALSE(),IF(BK33=$E33,$F33,))</f>
        <v>#N/A</v>
      </c>
      <c r="BM33" s="33" t="e">
        <f aca="false">AND(BL33,BK33=$B$1)</f>
        <v>#N/A</v>
      </c>
      <c r="BN33" s="18"/>
      <c r="BO33" s="33" t="e">
        <f aca="false">$D33+BO$50</f>
        <v>#N/A</v>
      </c>
      <c r="BP33" s="33" t="e">
        <f aca="false">IF(BM33,BO33,0)</f>
        <v>#N/A</v>
      </c>
      <c r="BQ33" s="18"/>
      <c r="BR33" s="33" t="e">
        <f aca="false">IF(BM33,$D33,0)</f>
        <v>#N/A</v>
      </c>
      <c r="BS33" s="18"/>
      <c r="BT33" s="18"/>
      <c r="BU33" s="18"/>
      <c r="BV33" s="18"/>
      <c r="BW33" s="18"/>
      <c r="BX33" s="21" t="e">
        <f aca="false">IF(BM33,BO33,IF($C33,"","("&amp;BO33&amp;")"))</f>
        <v>#N/A</v>
      </c>
      <c r="BY33" s="36"/>
      <c r="BZ33" s="33" t="e">
        <f aca="false">IF(BY33="",FALSE(),IF(BY33=$E33,$F33,))</f>
        <v>#N/A</v>
      </c>
      <c r="CA33" s="33" t="e">
        <f aca="false">AND(BZ33,BY33=$B$1)</f>
        <v>#N/A</v>
      </c>
      <c r="CB33" s="18"/>
      <c r="CC33" s="33" t="e">
        <f aca="false">$D33+CC$50</f>
        <v>#N/A</v>
      </c>
      <c r="CD33" s="33" t="e">
        <f aca="false">IF(CA33,CC33,0)</f>
        <v>#N/A</v>
      </c>
      <c r="CE33" s="18"/>
      <c r="CF33" s="33" t="e">
        <f aca="false">IF(CA33,$D33,0)</f>
        <v>#N/A</v>
      </c>
      <c r="CG33" s="18"/>
      <c r="CH33" s="18"/>
      <c r="CI33" s="18"/>
      <c r="CJ33" s="18"/>
      <c r="CK33" s="18"/>
      <c r="CL33" s="21" t="e">
        <f aca="false">IF(CA33,CC33,IF($C33,"","("&amp;CC33&amp;")"))</f>
        <v>#N/A</v>
      </c>
    </row>
    <row r="34" customFormat="false" ht="12.75" hidden="false" customHeight="true" outlineLevel="0" collapsed="false">
      <c r="A34" s="17" t="s">
        <v>39</v>
      </c>
      <c r="B34" s="33"/>
      <c r="C34" s="19" t="e">
        <f aca="false">H34+V34+AJ34+AX34+BL34+BZ34</f>
        <v>#N/A</v>
      </c>
      <c r="D34" s="33" t="n">
        <v>20</v>
      </c>
      <c r="E34" s="33" t="str">
        <f aca="false">IF(G34="",IF(U34="",IF(AI34="",IF(AW34="",IF(BK34="",IF(BY34="","",BY34),BK34),AW34),AI34),U34),G34)</f>
        <v/>
      </c>
      <c r="F34" s="33" t="e">
        <f aca="false">IF(E34="",FALSE(),IF(AND(AND(ISNUMBER(E34),E34&gt;0),E34&lt;=B$1),TRUE(),))</f>
        <v>#N/A</v>
      </c>
      <c r="G34" s="34"/>
      <c r="H34" s="33" t="e">
        <f aca="false">IF(G34="",FALSE(),IF(G34=$E34,$F34,))</f>
        <v>#N/A</v>
      </c>
      <c r="I34" s="33" t="e">
        <f aca="false">AND(H34,G34=$B$1)</f>
        <v>#N/A</v>
      </c>
      <c r="J34" s="18"/>
      <c r="K34" s="33" t="e">
        <f aca="false">$D34+K$50</f>
        <v>#N/A</v>
      </c>
      <c r="L34" s="33" t="e">
        <f aca="false">IF(I34,K34,0)</f>
        <v>#N/A</v>
      </c>
      <c r="M34" s="18"/>
      <c r="N34" s="33" t="e">
        <f aca="false">IF(I34,$D34,0)</f>
        <v>#N/A</v>
      </c>
      <c r="O34" s="18"/>
      <c r="P34" s="18"/>
      <c r="Q34" s="18"/>
      <c r="R34" s="33"/>
      <c r="S34" s="33"/>
      <c r="T34" s="21" t="e">
        <f aca="false">IF(I34,K34,IF($C34,"","("&amp;K34&amp;")"))</f>
        <v>#N/A</v>
      </c>
      <c r="U34" s="34"/>
      <c r="V34" s="33" t="e">
        <f aca="false">IF(U34="",FALSE(),IF(U34=$E34,$F34,))</f>
        <v>#N/A</v>
      </c>
      <c r="W34" s="33" t="e">
        <f aca="false">AND(V34,U34=$B$1)</f>
        <v>#N/A</v>
      </c>
      <c r="X34" s="18"/>
      <c r="Y34" s="33" t="e">
        <f aca="false">$D34+Y$50</f>
        <v>#N/A</v>
      </c>
      <c r="Z34" s="33" t="e">
        <f aca="false">IF(W34,Y34,0)</f>
        <v>#N/A</v>
      </c>
      <c r="AA34" s="18"/>
      <c r="AB34" s="33" t="e">
        <f aca="false">IF(W34,$D34,0)</f>
        <v>#N/A</v>
      </c>
      <c r="AC34" s="33"/>
      <c r="AD34" s="18"/>
      <c r="AE34" s="18"/>
      <c r="AF34" s="18"/>
      <c r="AG34" s="18"/>
      <c r="AH34" s="21" t="e">
        <f aca="false">IF(W34,Y34,IF($C34,"","("&amp;Y34&amp;")"))</f>
        <v>#N/A</v>
      </c>
      <c r="AI34" s="34"/>
      <c r="AJ34" s="33" t="e">
        <f aca="false">IF(AI34="",FALSE(),IF(AI34=$E34,$F34,))</f>
        <v>#N/A</v>
      </c>
      <c r="AK34" s="33" t="e">
        <f aca="false">AND(AJ34,AI34=$B$1)</f>
        <v>#N/A</v>
      </c>
      <c r="AL34" s="18"/>
      <c r="AM34" s="33" t="e">
        <f aca="false">$D34+AM$50</f>
        <v>#N/A</v>
      </c>
      <c r="AN34" s="33" t="e">
        <f aca="false">IF(AK34,AM34,0)</f>
        <v>#N/A</v>
      </c>
      <c r="AO34" s="18"/>
      <c r="AP34" s="33" t="e">
        <f aca="false">IF(AK34,$D34,0)</f>
        <v>#N/A</v>
      </c>
      <c r="AQ34" s="18"/>
      <c r="AR34" s="18"/>
      <c r="AS34" s="18"/>
      <c r="AT34" s="18"/>
      <c r="AU34" s="18"/>
      <c r="AV34" s="21" t="e">
        <f aca="false">IF(AK34,AM34,IF($C34,"","("&amp;AM34&amp;")"))</f>
        <v>#N/A</v>
      </c>
      <c r="AW34" s="34"/>
      <c r="AX34" s="33" t="e">
        <f aca="false">IF(AW34="",FALSE(),IF(AW34=$E34,$F34,))</f>
        <v>#N/A</v>
      </c>
      <c r="AY34" s="33" t="e">
        <f aca="false">AND(AX34,AW34=$B$1)</f>
        <v>#N/A</v>
      </c>
      <c r="AZ34" s="18"/>
      <c r="BA34" s="33" t="e">
        <f aca="false">$D34+BA$50</f>
        <v>#N/A</v>
      </c>
      <c r="BB34" s="33" t="e">
        <f aca="false">IF(AY34,BA34,0)</f>
        <v>#N/A</v>
      </c>
      <c r="BC34" s="18"/>
      <c r="BD34" s="33" t="e">
        <f aca="false">IF(AY34,$D34,0)</f>
        <v>#N/A</v>
      </c>
      <c r="BE34" s="18"/>
      <c r="BF34" s="18"/>
      <c r="BG34" s="18"/>
      <c r="BH34" s="18"/>
      <c r="BI34" s="18"/>
      <c r="BJ34" s="21" t="e">
        <f aca="false">IF(AY34,BA34,IF($C34,"","("&amp;BA34&amp;")"))</f>
        <v>#N/A</v>
      </c>
      <c r="BK34" s="34"/>
      <c r="BL34" s="33" t="e">
        <f aca="false">IF(BK34="",FALSE(),IF(BK34=$E34,$F34,))</f>
        <v>#N/A</v>
      </c>
      <c r="BM34" s="33" t="e">
        <f aca="false">AND(BL34,BK34=$B$1)</f>
        <v>#N/A</v>
      </c>
      <c r="BN34" s="18"/>
      <c r="BO34" s="33" t="e">
        <f aca="false">$D34+BO$50</f>
        <v>#N/A</v>
      </c>
      <c r="BP34" s="33" t="e">
        <f aca="false">IF(BM34,BO34,0)</f>
        <v>#N/A</v>
      </c>
      <c r="BQ34" s="18"/>
      <c r="BR34" s="33" t="e">
        <f aca="false">IF(BM34,$D34,0)</f>
        <v>#N/A</v>
      </c>
      <c r="BS34" s="18"/>
      <c r="BT34" s="18"/>
      <c r="BU34" s="18"/>
      <c r="BV34" s="18"/>
      <c r="BW34" s="18"/>
      <c r="BX34" s="21" t="e">
        <f aca="false">IF(BM34,BO34,IF($C34,"","("&amp;BO34&amp;")"))</f>
        <v>#N/A</v>
      </c>
      <c r="BY34" s="36"/>
      <c r="BZ34" s="33" t="e">
        <f aca="false">IF(BY34="",FALSE(),IF(BY34=$E34,$F34,))</f>
        <v>#N/A</v>
      </c>
      <c r="CA34" s="33" t="e">
        <f aca="false">AND(BZ34,BY34=$B$1)</f>
        <v>#N/A</v>
      </c>
      <c r="CB34" s="18"/>
      <c r="CC34" s="33" t="e">
        <f aca="false">$D34+CC$50</f>
        <v>#N/A</v>
      </c>
      <c r="CD34" s="33" t="e">
        <f aca="false">IF(CA34,CC34,0)</f>
        <v>#N/A</v>
      </c>
      <c r="CE34" s="18"/>
      <c r="CF34" s="33" t="e">
        <f aca="false">IF(CA34,$D34,0)</f>
        <v>#N/A</v>
      </c>
      <c r="CG34" s="18"/>
      <c r="CH34" s="18"/>
      <c r="CI34" s="18"/>
      <c r="CJ34" s="18"/>
      <c r="CK34" s="18"/>
      <c r="CL34" s="21" t="e">
        <f aca="false">IF(CA34,CC34,IF($C34,"","("&amp;CC34&amp;")"))</f>
        <v>#N/A</v>
      </c>
    </row>
    <row r="35" customFormat="false" ht="12.75" hidden="false" customHeight="true" outlineLevel="0" collapsed="false">
      <c r="A35" s="23" t="s">
        <v>40</v>
      </c>
      <c r="B35" s="24"/>
      <c r="C35" s="25" t="e">
        <f aca="false">H35+V35+AJ35+AX35+BL35+BZ35</f>
        <v>#N/A</v>
      </c>
      <c r="D35" s="29" t="e">
        <f aca="false">IF(D1,30,20)</f>
        <v>#N/A</v>
      </c>
      <c r="E35" s="29" t="str">
        <f aca="false">IF(G35="",IF(U35="",IF(AI35="",IF(AW35="",IF(BK35="",IF(BY35="","",BY35),BK35),AW35),AI35),U35),G35)</f>
        <v/>
      </c>
      <c r="F35" s="29" t="e">
        <f aca="false">IF(E35="",FALSE(),IF(AND(AND(ISNUMBER(E35),E35&gt;0),E35&lt;=B$1),TRUE(),))</f>
        <v>#N/A</v>
      </c>
      <c r="G35" s="37"/>
      <c r="H35" s="24" t="e">
        <f aca="false">IF(G35="",FALSE(),IF(G35=$E35,$F35,))</f>
        <v>#N/A</v>
      </c>
      <c r="I35" s="24" t="e">
        <f aca="false">AND(H35,G35=$B$1)</f>
        <v>#N/A</v>
      </c>
      <c r="J35" s="24"/>
      <c r="K35" s="24" t="e">
        <f aca="false">$D35+K$50</f>
        <v>#N/A</v>
      </c>
      <c r="L35" s="24" t="e">
        <f aca="false">IF(I35,K35,0)</f>
        <v>#N/A</v>
      </c>
      <c r="M35" s="26"/>
      <c r="N35" s="24" t="e">
        <f aca="false">IF(I35,$D35,0)</f>
        <v>#N/A</v>
      </c>
      <c r="O35" s="26"/>
      <c r="P35" s="26"/>
      <c r="Q35" s="26"/>
      <c r="R35" s="24"/>
      <c r="S35" s="24"/>
      <c r="T35" s="28" t="e">
        <f aca="false">IF(I35,K35,IF($C35,"","("&amp;K35&amp;")"))</f>
        <v>#N/A</v>
      </c>
      <c r="U35" s="37"/>
      <c r="V35" s="24" t="e">
        <f aca="false">IF(U35="",FALSE(),IF(U35=$E35,$F35,))</f>
        <v>#N/A</v>
      </c>
      <c r="W35" s="24" t="e">
        <f aca="false">AND(V35,U35=$B$1)</f>
        <v>#N/A</v>
      </c>
      <c r="X35" s="26"/>
      <c r="Y35" s="24" t="e">
        <f aca="false">$D35+Y$50</f>
        <v>#N/A</v>
      </c>
      <c r="Z35" s="24" t="e">
        <f aca="false">IF(W35,Y35,0)</f>
        <v>#N/A</v>
      </c>
      <c r="AA35" s="26"/>
      <c r="AB35" s="24" t="e">
        <f aca="false">IF(W35,$D35,0)</f>
        <v>#N/A</v>
      </c>
      <c r="AC35" s="24"/>
      <c r="AD35" s="26"/>
      <c r="AE35" s="26"/>
      <c r="AF35" s="26"/>
      <c r="AG35" s="26"/>
      <c r="AH35" s="28" t="e">
        <f aca="false">IF(W35,Y35,IF($C35,"","("&amp;Y35&amp;")"))</f>
        <v>#N/A</v>
      </c>
      <c r="AI35" s="37"/>
      <c r="AJ35" s="24" t="e">
        <f aca="false">IF(AI35="",FALSE(),IF(AI35=$E35,$F35,))</f>
        <v>#N/A</v>
      </c>
      <c r="AK35" s="24" t="e">
        <f aca="false">AND(AJ35,AI35=$B$1)</f>
        <v>#N/A</v>
      </c>
      <c r="AL35" s="26"/>
      <c r="AM35" s="24" t="e">
        <f aca="false">$D35+AM$50</f>
        <v>#N/A</v>
      </c>
      <c r="AN35" s="24" t="e">
        <f aca="false">IF(AK35,AM35,0)</f>
        <v>#N/A</v>
      </c>
      <c r="AO35" s="26"/>
      <c r="AP35" s="24" t="e">
        <f aca="false">IF(AK35,$D35,0)</f>
        <v>#N/A</v>
      </c>
      <c r="AQ35" s="26"/>
      <c r="AR35" s="26"/>
      <c r="AS35" s="26"/>
      <c r="AT35" s="26"/>
      <c r="AU35" s="26"/>
      <c r="AV35" s="28" t="e">
        <f aca="false">IF(AK35,AM35,IF($C35,"","("&amp;AM35&amp;")"))</f>
        <v>#N/A</v>
      </c>
      <c r="AW35" s="37"/>
      <c r="AX35" s="24" t="e">
        <f aca="false">IF(AW35="",FALSE(),IF(AW35=$E35,$F35,))</f>
        <v>#N/A</v>
      </c>
      <c r="AY35" s="24" t="e">
        <f aca="false">AND(AX35,AW35=$B$1)</f>
        <v>#N/A</v>
      </c>
      <c r="AZ35" s="26"/>
      <c r="BA35" s="24" t="e">
        <f aca="false">$D35+BA$50</f>
        <v>#N/A</v>
      </c>
      <c r="BB35" s="24" t="e">
        <f aca="false">IF(AY35,BA35,0)</f>
        <v>#N/A</v>
      </c>
      <c r="BC35" s="26"/>
      <c r="BD35" s="24" t="e">
        <f aca="false">IF(AY35,$D35,0)</f>
        <v>#N/A</v>
      </c>
      <c r="BE35" s="26"/>
      <c r="BF35" s="26"/>
      <c r="BG35" s="26"/>
      <c r="BH35" s="26"/>
      <c r="BI35" s="26"/>
      <c r="BJ35" s="28" t="e">
        <f aca="false">IF(AY35,BA35,IF($C35,"","("&amp;BA35&amp;")"))</f>
        <v>#N/A</v>
      </c>
      <c r="BK35" s="37"/>
      <c r="BL35" s="24" t="e">
        <f aca="false">IF(BK35="",FALSE(),IF(BK35=$E35,$F35,))</f>
        <v>#N/A</v>
      </c>
      <c r="BM35" s="24" t="e">
        <f aca="false">AND(BL35,BK35=$B$1)</f>
        <v>#N/A</v>
      </c>
      <c r="BN35" s="26"/>
      <c r="BO35" s="24" t="e">
        <f aca="false">$D35+BO$50</f>
        <v>#N/A</v>
      </c>
      <c r="BP35" s="24" t="e">
        <f aca="false">IF(BM35,BO35,0)</f>
        <v>#N/A</v>
      </c>
      <c r="BQ35" s="26"/>
      <c r="BR35" s="24" t="e">
        <f aca="false">IF(BM35,$D35,0)</f>
        <v>#N/A</v>
      </c>
      <c r="BS35" s="26"/>
      <c r="BT35" s="26"/>
      <c r="BU35" s="26"/>
      <c r="BV35" s="26"/>
      <c r="BW35" s="26"/>
      <c r="BX35" s="28" t="e">
        <f aca="false">IF(BM35,BO35,IF($C35,"","("&amp;BO35&amp;")"))</f>
        <v>#N/A</v>
      </c>
      <c r="BY35" s="39"/>
      <c r="BZ35" s="24" t="e">
        <f aca="false">IF(BY35="",FALSE(),IF(BY35=$E35,$F35,))</f>
        <v>#N/A</v>
      </c>
      <c r="CA35" s="24" t="e">
        <f aca="false">AND(BZ35,BY35=$B$1)</f>
        <v>#N/A</v>
      </c>
      <c r="CB35" s="26"/>
      <c r="CC35" s="24" t="e">
        <f aca="false">$D35+CC$50</f>
        <v>#N/A</v>
      </c>
      <c r="CD35" s="24" t="e">
        <f aca="false">IF(CA35,CC35,0)</f>
        <v>#N/A</v>
      </c>
      <c r="CE35" s="26"/>
      <c r="CF35" s="24" t="e">
        <f aca="false">IF(CA35,$D35,0)</f>
        <v>#N/A</v>
      </c>
      <c r="CG35" s="26"/>
      <c r="CH35" s="26"/>
      <c r="CI35" s="26"/>
      <c r="CJ35" s="26"/>
      <c r="CK35" s="26"/>
      <c r="CL35" s="28" t="e">
        <f aca="false">IF(CA35,CC35,IF($C35,"","("&amp;CC35&amp;")"))</f>
        <v>#N/A</v>
      </c>
    </row>
    <row r="36" customFormat="false" ht="12.75" hidden="false" customHeight="true" outlineLevel="0" collapsed="false">
      <c r="A36" s="10" t="s">
        <v>41</v>
      </c>
      <c r="B36" s="14"/>
      <c r="C36" s="12" t="e">
        <f aca="false">H36+V36+AJ36+AX36+BL36+BZ36</f>
        <v>#N/A</v>
      </c>
      <c r="D36" s="14" t="n">
        <v>20</v>
      </c>
      <c r="E36" s="14" t="str">
        <f aca="false">IF(G36="",IF(U36="",IF(AI36="",IF(AW36="",IF(BK36="",IF(BY36="","",BY36),BK36),AW36),AI36),U36),G36)</f>
        <v/>
      </c>
      <c r="F36" s="14" t="e">
        <f aca="false">IF(E36="",FALSE(),IF(AND(AND(ISNUMBER(E36),E36&gt;0),E36&lt;=B$1),TRUE(),))</f>
        <v>#N/A</v>
      </c>
      <c r="G36" s="30"/>
      <c r="H36" s="14" t="e">
        <f aca="false">IF(G36="",FALSE(),IF(G36=$E36,$F36,))</f>
        <v>#N/A</v>
      </c>
      <c r="I36" s="14" t="e">
        <f aca="false">AND(H36,G36=$B$1)</f>
        <v>#N/A</v>
      </c>
      <c r="J36" s="11"/>
      <c r="K36" s="14" t="e">
        <f aca="false">$D36+K$50</f>
        <v>#N/A</v>
      </c>
      <c r="L36" s="14" t="e">
        <f aca="false">IF(I36,K36,0)</f>
        <v>#N/A</v>
      </c>
      <c r="M36" s="11"/>
      <c r="N36" s="14" t="e">
        <f aca="false">IF(I36,$D36,0)</f>
        <v>#N/A</v>
      </c>
      <c r="O36" s="11"/>
      <c r="P36" s="11"/>
      <c r="Q36" s="11"/>
      <c r="R36" s="14"/>
      <c r="S36" s="14"/>
      <c r="T36" s="15" t="e">
        <f aca="false">IF(I36,K36,IF($C36,"","("&amp;K36&amp;")"))</f>
        <v>#N/A</v>
      </c>
      <c r="U36" s="30"/>
      <c r="V36" s="14" t="e">
        <f aca="false">IF(U36="",FALSE(),IF(U36=$E36,$F36,))</f>
        <v>#N/A</v>
      </c>
      <c r="W36" s="14" t="e">
        <f aca="false">AND(V36,U36=$B$1)</f>
        <v>#N/A</v>
      </c>
      <c r="X36" s="11"/>
      <c r="Y36" s="14" t="e">
        <f aca="false">$D36+Y$50</f>
        <v>#N/A</v>
      </c>
      <c r="Z36" s="14" t="e">
        <f aca="false">IF(W36,Y36,0)</f>
        <v>#N/A</v>
      </c>
      <c r="AA36" s="11"/>
      <c r="AB36" s="14" t="e">
        <f aca="false">IF(W36,$D36,0)</f>
        <v>#N/A</v>
      </c>
      <c r="AC36" s="14"/>
      <c r="AD36" s="11"/>
      <c r="AE36" s="11"/>
      <c r="AF36" s="11"/>
      <c r="AG36" s="11"/>
      <c r="AH36" s="15" t="e">
        <f aca="false">IF(W36,Y36,IF($C36,"","("&amp;Y36&amp;")"))</f>
        <v>#N/A</v>
      </c>
      <c r="AI36" s="30"/>
      <c r="AJ36" s="14" t="e">
        <f aca="false">IF(AI36="",FALSE(),IF(AI36=$E36,$F36,))</f>
        <v>#N/A</v>
      </c>
      <c r="AK36" s="14" t="e">
        <f aca="false">AND(AJ36,AI36=$B$1)</f>
        <v>#N/A</v>
      </c>
      <c r="AL36" s="11"/>
      <c r="AM36" s="14" t="e">
        <f aca="false">$D36+AM$50</f>
        <v>#N/A</v>
      </c>
      <c r="AN36" s="14" t="e">
        <f aca="false">IF(AK36,AM36,0)</f>
        <v>#N/A</v>
      </c>
      <c r="AO36" s="11"/>
      <c r="AP36" s="14" t="e">
        <f aca="false">IF(AK36,$D36,0)</f>
        <v>#N/A</v>
      </c>
      <c r="AQ36" s="11"/>
      <c r="AR36" s="11"/>
      <c r="AS36" s="11"/>
      <c r="AT36" s="11"/>
      <c r="AU36" s="11"/>
      <c r="AV36" s="15" t="e">
        <f aca="false">IF(AK36,AM36,IF($C36,"","("&amp;AM36&amp;")"))</f>
        <v>#N/A</v>
      </c>
      <c r="AW36" s="30"/>
      <c r="AX36" s="14" t="e">
        <f aca="false">IF(AW36="",FALSE(),IF(AW36=$E36,$F36,))</f>
        <v>#N/A</v>
      </c>
      <c r="AY36" s="14" t="e">
        <f aca="false">AND(AX36,AW36=$B$1)</f>
        <v>#N/A</v>
      </c>
      <c r="AZ36" s="11"/>
      <c r="BA36" s="14" t="e">
        <f aca="false">$D36+BA$50</f>
        <v>#N/A</v>
      </c>
      <c r="BB36" s="14" t="e">
        <f aca="false">IF(AY36,BA36,0)</f>
        <v>#N/A</v>
      </c>
      <c r="BC36" s="11"/>
      <c r="BD36" s="14" t="e">
        <f aca="false">IF(AY36,$D36,0)</f>
        <v>#N/A</v>
      </c>
      <c r="BE36" s="11"/>
      <c r="BF36" s="11"/>
      <c r="BG36" s="11"/>
      <c r="BH36" s="11"/>
      <c r="BI36" s="11"/>
      <c r="BJ36" s="15" t="e">
        <f aca="false">IF(AY36,BA36,IF($C36,"","("&amp;BA36&amp;")"))</f>
        <v>#N/A</v>
      </c>
      <c r="BK36" s="30"/>
      <c r="BL36" s="14" t="e">
        <f aca="false">IF(BK36="",FALSE(),IF(BK36=$E36,$F36,))</f>
        <v>#N/A</v>
      </c>
      <c r="BM36" s="14" t="e">
        <f aca="false">AND(BL36,BK36=$B$1)</f>
        <v>#N/A</v>
      </c>
      <c r="BN36" s="11"/>
      <c r="BO36" s="14" t="e">
        <f aca="false">$D36+BO$50</f>
        <v>#N/A</v>
      </c>
      <c r="BP36" s="14" t="e">
        <f aca="false">IF(BM36,BO36,0)</f>
        <v>#N/A</v>
      </c>
      <c r="BQ36" s="11"/>
      <c r="BR36" s="14" t="e">
        <f aca="false">IF(BM36,$D36,0)</f>
        <v>#N/A</v>
      </c>
      <c r="BS36" s="11"/>
      <c r="BT36" s="11"/>
      <c r="BU36" s="11"/>
      <c r="BV36" s="11"/>
      <c r="BW36" s="11"/>
      <c r="BX36" s="15" t="e">
        <f aca="false">IF(BM36,BO36,IF($C36,"","("&amp;BO36&amp;")"))</f>
        <v>#N/A</v>
      </c>
      <c r="BY36" s="32"/>
      <c r="BZ36" s="14" t="e">
        <f aca="false">IF(BY36="",FALSE(),IF(BY36=$E36,$F36,))</f>
        <v>#N/A</v>
      </c>
      <c r="CA36" s="14" t="e">
        <f aca="false">AND(BZ36,BY36=$B$1)</f>
        <v>#N/A</v>
      </c>
      <c r="CB36" s="11"/>
      <c r="CC36" s="14" t="e">
        <f aca="false">$D36+CC$50</f>
        <v>#N/A</v>
      </c>
      <c r="CD36" s="14" t="e">
        <f aca="false">IF(CA36,CC36,0)</f>
        <v>#N/A</v>
      </c>
      <c r="CE36" s="11"/>
      <c r="CF36" s="14" t="e">
        <f aca="false">IF(CA36,$D36,0)</f>
        <v>#N/A</v>
      </c>
      <c r="CG36" s="11"/>
      <c r="CH36" s="11"/>
      <c r="CI36" s="11"/>
      <c r="CJ36" s="11"/>
      <c r="CK36" s="11"/>
      <c r="CL36" s="15" t="e">
        <f aca="false">IF(CA36,CC36,IF($C36,"","("&amp;CC36&amp;")"))</f>
        <v>#N/A</v>
      </c>
    </row>
    <row r="37" customFormat="false" ht="12.75" hidden="false" customHeight="true" outlineLevel="0" collapsed="false">
      <c r="A37" s="17" t="s">
        <v>42</v>
      </c>
      <c r="B37" s="33"/>
      <c r="C37" s="19" t="e">
        <f aca="false">H37+V37+AJ37+AX37+BL37+BZ37</f>
        <v>#N/A</v>
      </c>
      <c r="D37" s="33" t="n">
        <v>30</v>
      </c>
      <c r="E37" s="33" t="str">
        <f aca="false">IF(G37="",IF(U37="",IF(AI37="",IF(AW37="",IF(BK37="",IF(BY37="","",BY37),BK37),AW37),AI37),U37),G37)</f>
        <v/>
      </c>
      <c r="F37" s="33" t="e">
        <f aca="false">IF(E37="",FALSE(),IF(AND(AND(ISNUMBER(E37),E37&gt;0),E37&lt;=B$1),TRUE(),))</f>
        <v>#N/A</v>
      </c>
      <c r="G37" s="34"/>
      <c r="H37" s="33" t="e">
        <f aca="false">IF(G37="",FALSE(),IF(G37=$E37,$F37,))</f>
        <v>#N/A</v>
      </c>
      <c r="I37" s="33" t="e">
        <f aca="false">AND(H37,G37=$B$1)</f>
        <v>#N/A</v>
      </c>
      <c r="J37" s="18"/>
      <c r="K37" s="33" t="e">
        <f aca="false">$D37+K$50</f>
        <v>#N/A</v>
      </c>
      <c r="L37" s="33" t="e">
        <f aca="false">IF(I37,K37,0)</f>
        <v>#N/A</v>
      </c>
      <c r="M37" s="18"/>
      <c r="N37" s="33" t="e">
        <f aca="false">IF(I37,$D37,0)</f>
        <v>#N/A</v>
      </c>
      <c r="O37" s="18"/>
      <c r="P37" s="18"/>
      <c r="Q37" s="18"/>
      <c r="R37" s="33"/>
      <c r="S37" s="33"/>
      <c r="T37" s="21" t="e">
        <f aca="false">IF(I37,K37,IF($C37,"","("&amp;K37&amp;")"))</f>
        <v>#N/A</v>
      </c>
      <c r="U37" s="34"/>
      <c r="V37" s="33" t="e">
        <f aca="false">IF(U37="",FALSE(),IF(U37=$E37,$F37,))</f>
        <v>#N/A</v>
      </c>
      <c r="W37" s="33" t="e">
        <f aca="false">AND(V37,U37=$B$1)</f>
        <v>#N/A</v>
      </c>
      <c r="X37" s="18"/>
      <c r="Y37" s="33" t="e">
        <f aca="false">$D37+Y$50</f>
        <v>#N/A</v>
      </c>
      <c r="Z37" s="33" t="e">
        <f aca="false">IF(W37,Y37,0)</f>
        <v>#N/A</v>
      </c>
      <c r="AA37" s="18"/>
      <c r="AB37" s="33" t="e">
        <f aca="false">IF(W37,$D37,0)</f>
        <v>#N/A</v>
      </c>
      <c r="AC37" s="33"/>
      <c r="AD37" s="18"/>
      <c r="AE37" s="18"/>
      <c r="AF37" s="18"/>
      <c r="AG37" s="18"/>
      <c r="AH37" s="21" t="e">
        <f aca="false">IF(W37,Y37,IF($C37,"","("&amp;Y37&amp;")"))</f>
        <v>#N/A</v>
      </c>
      <c r="AI37" s="34"/>
      <c r="AJ37" s="33" t="e">
        <f aca="false">IF(AI37="",FALSE(),IF(AI37=$E37,$F37,))</f>
        <v>#N/A</v>
      </c>
      <c r="AK37" s="33" t="e">
        <f aca="false">AND(AJ37,AI37=$B$1)</f>
        <v>#N/A</v>
      </c>
      <c r="AL37" s="18"/>
      <c r="AM37" s="33" t="e">
        <f aca="false">$D37+AM$50</f>
        <v>#N/A</v>
      </c>
      <c r="AN37" s="33" t="e">
        <f aca="false">IF(AK37,AM37,0)</f>
        <v>#N/A</v>
      </c>
      <c r="AO37" s="18"/>
      <c r="AP37" s="33" t="e">
        <f aca="false">IF(AK37,$D37,0)</f>
        <v>#N/A</v>
      </c>
      <c r="AQ37" s="18"/>
      <c r="AR37" s="18"/>
      <c r="AS37" s="18"/>
      <c r="AT37" s="18"/>
      <c r="AU37" s="18"/>
      <c r="AV37" s="21" t="e">
        <f aca="false">IF(AK37,AM37,IF($C37,"","("&amp;AM37&amp;")"))</f>
        <v>#N/A</v>
      </c>
      <c r="AW37" s="34"/>
      <c r="AX37" s="33" t="e">
        <f aca="false">IF(AW37="",FALSE(),IF(AW37=$E37,$F37,))</f>
        <v>#N/A</v>
      </c>
      <c r="AY37" s="33" t="e">
        <f aca="false">AND(AX37,AW37=$B$1)</f>
        <v>#N/A</v>
      </c>
      <c r="AZ37" s="18"/>
      <c r="BA37" s="33" t="e">
        <f aca="false">$D37+BA$50</f>
        <v>#N/A</v>
      </c>
      <c r="BB37" s="33" t="e">
        <f aca="false">IF(AY37,BA37,0)</f>
        <v>#N/A</v>
      </c>
      <c r="BC37" s="18"/>
      <c r="BD37" s="33" t="e">
        <f aca="false">IF(AY37,$D37,0)</f>
        <v>#N/A</v>
      </c>
      <c r="BE37" s="18"/>
      <c r="BF37" s="18"/>
      <c r="BG37" s="18"/>
      <c r="BH37" s="18"/>
      <c r="BI37" s="18"/>
      <c r="BJ37" s="21" t="e">
        <f aca="false">IF(AY37,BA37,IF($C37,"","("&amp;BA37&amp;")"))</f>
        <v>#N/A</v>
      </c>
      <c r="BK37" s="34"/>
      <c r="BL37" s="33" t="e">
        <f aca="false">IF(BK37="",FALSE(),IF(BK37=$E37,$F37,))</f>
        <v>#N/A</v>
      </c>
      <c r="BM37" s="33" t="e">
        <f aca="false">AND(BL37,BK37=$B$1)</f>
        <v>#N/A</v>
      </c>
      <c r="BN37" s="18"/>
      <c r="BO37" s="33" t="e">
        <f aca="false">$D37+BO$50</f>
        <v>#N/A</v>
      </c>
      <c r="BP37" s="33" t="e">
        <f aca="false">IF(BM37,BO37,0)</f>
        <v>#N/A</v>
      </c>
      <c r="BQ37" s="18"/>
      <c r="BR37" s="33" t="e">
        <f aca="false">IF(BM37,$D37,0)</f>
        <v>#N/A</v>
      </c>
      <c r="BS37" s="18"/>
      <c r="BT37" s="18"/>
      <c r="BU37" s="18"/>
      <c r="BV37" s="18"/>
      <c r="BW37" s="18"/>
      <c r="BX37" s="21" t="e">
        <f aca="false">IF(BM37,BO37,IF($C37,"","("&amp;BO37&amp;")"))</f>
        <v>#N/A</v>
      </c>
      <c r="BY37" s="36"/>
      <c r="BZ37" s="33" t="e">
        <f aca="false">IF(BY37="",FALSE(),IF(BY37=$E37,$F37,))</f>
        <v>#N/A</v>
      </c>
      <c r="CA37" s="33" t="e">
        <f aca="false">AND(BZ37,BY37=$B$1)</f>
        <v>#N/A</v>
      </c>
      <c r="CB37" s="18"/>
      <c r="CC37" s="33" t="e">
        <f aca="false">$D37+CC$50</f>
        <v>#N/A</v>
      </c>
      <c r="CD37" s="33" t="e">
        <f aca="false">IF(CA37,CC37,0)</f>
        <v>#N/A</v>
      </c>
      <c r="CE37" s="18"/>
      <c r="CF37" s="33" t="e">
        <f aca="false">IF(CA37,$D37,0)</f>
        <v>#N/A</v>
      </c>
      <c r="CG37" s="18"/>
      <c r="CH37" s="18"/>
      <c r="CI37" s="18"/>
      <c r="CJ37" s="18"/>
      <c r="CK37" s="18"/>
      <c r="CL37" s="21" t="e">
        <f aca="false">IF(CA37,CC37,IF($C37,"","("&amp;CC37&amp;")"))</f>
        <v>#N/A</v>
      </c>
    </row>
    <row r="38" customFormat="false" ht="12.75" hidden="false" customHeight="true" outlineLevel="0" collapsed="false">
      <c r="A38" s="17" t="s">
        <v>43</v>
      </c>
      <c r="B38" s="33"/>
      <c r="C38" s="19" t="e">
        <f aca="false">H38+V38+AJ38+AX38+BL38+BZ38</f>
        <v>#N/A</v>
      </c>
      <c r="D38" s="33" t="n">
        <v>20</v>
      </c>
      <c r="E38" s="33" t="str">
        <f aca="false">IF(G38="",IF(U38="",IF(AI38="",IF(AW38="",IF(BK38="",IF(BY38="","",BY38),BK38),AW38),AI38),U38),G38)</f>
        <v/>
      </c>
      <c r="F38" s="33" t="e">
        <f aca="false">IF(E38="",FALSE(),IF(AND(AND(ISNUMBER(E38),E38&gt;0),E38&lt;=B$1),TRUE(),))</f>
        <v>#N/A</v>
      </c>
      <c r="G38" s="34"/>
      <c r="H38" s="33" t="e">
        <f aca="false">IF(G38="",FALSE(),IF(G38=$E38,$F38,))</f>
        <v>#N/A</v>
      </c>
      <c r="I38" s="33" t="e">
        <f aca="false">AND(H38,G38=$B$1)</f>
        <v>#N/A</v>
      </c>
      <c r="J38" s="18"/>
      <c r="K38" s="33" t="e">
        <f aca="false">$D38+K$50</f>
        <v>#N/A</v>
      </c>
      <c r="L38" s="33" t="e">
        <f aca="false">IF(I38,K38,0)</f>
        <v>#N/A</v>
      </c>
      <c r="M38" s="18"/>
      <c r="N38" s="33" t="e">
        <f aca="false">IF(I38,$D38,0)</f>
        <v>#N/A</v>
      </c>
      <c r="O38" s="18"/>
      <c r="P38" s="18"/>
      <c r="Q38" s="18"/>
      <c r="R38" s="33"/>
      <c r="S38" s="33"/>
      <c r="T38" s="21" t="e">
        <f aca="false">IF(I38,K38,IF($C38,"","("&amp;K38&amp;")"))</f>
        <v>#N/A</v>
      </c>
      <c r="U38" s="34"/>
      <c r="V38" s="33" t="e">
        <f aca="false">IF(U38="",FALSE(),IF(U38=$E38,$F38,))</f>
        <v>#N/A</v>
      </c>
      <c r="W38" s="33" t="e">
        <f aca="false">AND(V38,U38=$B$1)</f>
        <v>#N/A</v>
      </c>
      <c r="X38" s="18"/>
      <c r="Y38" s="33" t="e">
        <f aca="false">$D38+Y$50</f>
        <v>#N/A</v>
      </c>
      <c r="Z38" s="33" t="e">
        <f aca="false">IF(W38,Y38,0)</f>
        <v>#N/A</v>
      </c>
      <c r="AA38" s="18"/>
      <c r="AB38" s="33" t="e">
        <f aca="false">IF(W38,$D38,0)</f>
        <v>#N/A</v>
      </c>
      <c r="AC38" s="33"/>
      <c r="AD38" s="18"/>
      <c r="AE38" s="18"/>
      <c r="AF38" s="18"/>
      <c r="AG38" s="18"/>
      <c r="AH38" s="21" t="e">
        <f aca="false">IF(W38,Y38,IF($C38,"","("&amp;Y38&amp;")"))</f>
        <v>#N/A</v>
      </c>
      <c r="AI38" s="34"/>
      <c r="AJ38" s="33" t="e">
        <f aca="false">IF(AI38="",FALSE(),IF(AI38=$E38,$F38,))</f>
        <v>#N/A</v>
      </c>
      <c r="AK38" s="33" t="e">
        <f aca="false">AND(AJ38,AI38=$B$1)</f>
        <v>#N/A</v>
      </c>
      <c r="AL38" s="18"/>
      <c r="AM38" s="33" t="e">
        <f aca="false">$D38+AM$50</f>
        <v>#N/A</v>
      </c>
      <c r="AN38" s="33" t="e">
        <f aca="false">IF(AK38,AM38,0)</f>
        <v>#N/A</v>
      </c>
      <c r="AO38" s="18"/>
      <c r="AP38" s="33" t="e">
        <f aca="false">IF(AK38,$D38,0)</f>
        <v>#N/A</v>
      </c>
      <c r="AQ38" s="18"/>
      <c r="AR38" s="18"/>
      <c r="AS38" s="18"/>
      <c r="AT38" s="18"/>
      <c r="AU38" s="18"/>
      <c r="AV38" s="21" t="e">
        <f aca="false">IF(AK38,AM38,IF($C38,"","("&amp;AM38&amp;")"))</f>
        <v>#N/A</v>
      </c>
      <c r="AW38" s="34"/>
      <c r="AX38" s="33" t="e">
        <f aca="false">IF(AW38="",FALSE(),IF(AW38=$E38,$F38,))</f>
        <v>#N/A</v>
      </c>
      <c r="AY38" s="33" t="e">
        <f aca="false">AND(AX38,AW38=$B$1)</f>
        <v>#N/A</v>
      </c>
      <c r="AZ38" s="18"/>
      <c r="BA38" s="33" t="e">
        <f aca="false">$D38+BA$50</f>
        <v>#N/A</v>
      </c>
      <c r="BB38" s="33" t="e">
        <f aca="false">IF(AY38,BA38,0)</f>
        <v>#N/A</v>
      </c>
      <c r="BC38" s="18"/>
      <c r="BD38" s="33" t="e">
        <f aca="false">IF(AY38,$D38,0)</f>
        <v>#N/A</v>
      </c>
      <c r="BE38" s="18"/>
      <c r="BF38" s="18"/>
      <c r="BG38" s="18"/>
      <c r="BH38" s="18"/>
      <c r="BI38" s="18"/>
      <c r="BJ38" s="21" t="e">
        <f aca="false">IF(AY38,BA38,IF($C38,"","("&amp;BA38&amp;")"))</f>
        <v>#N/A</v>
      </c>
      <c r="BK38" s="34"/>
      <c r="BL38" s="33" t="e">
        <f aca="false">IF(BK38="",FALSE(),IF(BK38=$E38,$F38,))</f>
        <v>#N/A</v>
      </c>
      <c r="BM38" s="33" t="e">
        <f aca="false">AND(BL38,BK38=$B$1)</f>
        <v>#N/A</v>
      </c>
      <c r="BN38" s="18"/>
      <c r="BO38" s="33" t="e">
        <f aca="false">$D38+BO$50</f>
        <v>#N/A</v>
      </c>
      <c r="BP38" s="33" t="e">
        <f aca="false">IF(BM38,BO38,0)</f>
        <v>#N/A</v>
      </c>
      <c r="BQ38" s="18"/>
      <c r="BR38" s="33" t="e">
        <f aca="false">IF(BM38,$D38,0)</f>
        <v>#N/A</v>
      </c>
      <c r="BS38" s="18"/>
      <c r="BT38" s="18"/>
      <c r="BU38" s="18"/>
      <c r="BV38" s="18"/>
      <c r="BW38" s="18"/>
      <c r="BX38" s="21" t="e">
        <f aca="false">IF(BM38,BO38,IF($C38,"","("&amp;BO38&amp;")"))</f>
        <v>#N/A</v>
      </c>
      <c r="BY38" s="36"/>
      <c r="BZ38" s="33" t="e">
        <f aca="false">IF(BY38="",FALSE(),IF(BY38=$E38,$F38,))</f>
        <v>#N/A</v>
      </c>
      <c r="CA38" s="33" t="e">
        <f aca="false">AND(BZ38,BY38=$B$1)</f>
        <v>#N/A</v>
      </c>
      <c r="CB38" s="18"/>
      <c r="CC38" s="33" t="e">
        <f aca="false">$D38+CC$50</f>
        <v>#N/A</v>
      </c>
      <c r="CD38" s="33" t="e">
        <f aca="false">IF(CA38,CC38,0)</f>
        <v>#N/A</v>
      </c>
      <c r="CE38" s="18"/>
      <c r="CF38" s="33" t="e">
        <f aca="false">IF(CA38,$D38,0)</f>
        <v>#N/A</v>
      </c>
      <c r="CG38" s="18"/>
      <c r="CH38" s="18"/>
      <c r="CI38" s="18"/>
      <c r="CJ38" s="18"/>
      <c r="CK38" s="18"/>
      <c r="CL38" s="21" t="e">
        <f aca="false">IF(CA38,CC38,IF($C38,"","("&amp;CC38&amp;")"))</f>
        <v>#N/A</v>
      </c>
    </row>
    <row r="39" customFormat="false" ht="12.75" hidden="false" customHeight="true" outlineLevel="0" collapsed="false">
      <c r="A39" s="17" t="s">
        <v>44</v>
      </c>
      <c r="B39" s="33"/>
      <c r="C39" s="19" t="e">
        <f aca="false">H39+V39+AJ39+AX39+BL39+BZ39</f>
        <v>#N/A</v>
      </c>
      <c r="D39" s="33" t="n">
        <v>20</v>
      </c>
      <c r="E39" s="33" t="str">
        <f aca="false">IF(G39="",IF(U39="",IF(AI39="",IF(AW39="",IF(BK39="",IF(BY39="","",BY39),BK39),AW39),AI39),U39),G39)</f>
        <v/>
      </c>
      <c r="F39" s="33" t="e">
        <f aca="false">IF(E39="",FALSE(),IF(AND(AND(ISNUMBER(E39),E39&gt;0),E39&lt;=B$1),TRUE(),))</f>
        <v>#N/A</v>
      </c>
      <c r="G39" s="34"/>
      <c r="H39" s="33" t="e">
        <f aca="false">IF(G39="",FALSE(),IF(G39=$E39,$F39,))</f>
        <v>#N/A</v>
      </c>
      <c r="I39" s="33" t="e">
        <f aca="false">AND(H39,G39=$B$1)</f>
        <v>#N/A</v>
      </c>
      <c r="J39" s="18"/>
      <c r="K39" s="33" t="e">
        <f aca="false">$D39+K$50</f>
        <v>#N/A</v>
      </c>
      <c r="L39" s="33" t="e">
        <f aca="false">IF(I39,K39,0)</f>
        <v>#N/A</v>
      </c>
      <c r="M39" s="18"/>
      <c r="N39" s="33" t="e">
        <f aca="false">IF(I39,$D39,0)</f>
        <v>#N/A</v>
      </c>
      <c r="O39" s="18"/>
      <c r="P39" s="18"/>
      <c r="Q39" s="18"/>
      <c r="R39" s="33"/>
      <c r="S39" s="33"/>
      <c r="T39" s="21" t="e">
        <f aca="false">IF(I39,K39,IF($C39,"","("&amp;K39&amp;")"))</f>
        <v>#N/A</v>
      </c>
      <c r="U39" s="34"/>
      <c r="V39" s="33" t="e">
        <f aca="false">IF(U39="",FALSE(),IF(U39=$E39,$F39,))</f>
        <v>#N/A</v>
      </c>
      <c r="W39" s="33" t="e">
        <f aca="false">AND(V39,U39=$B$1)</f>
        <v>#N/A</v>
      </c>
      <c r="X39" s="18"/>
      <c r="Y39" s="33" t="e">
        <f aca="false">$D39+Y$50</f>
        <v>#N/A</v>
      </c>
      <c r="Z39" s="33" t="e">
        <f aca="false">IF(W39,Y39,0)</f>
        <v>#N/A</v>
      </c>
      <c r="AA39" s="18"/>
      <c r="AB39" s="33" t="e">
        <f aca="false">IF(W39,$D39,0)</f>
        <v>#N/A</v>
      </c>
      <c r="AC39" s="33"/>
      <c r="AD39" s="18"/>
      <c r="AE39" s="18"/>
      <c r="AF39" s="18"/>
      <c r="AG39" s="18"/>
      <c r="AH39" s="21" t="e">
        <f aca="false">IF(W39,Y39,IF($C39,"","("&amp;Y39&amp;")"))</f>
        <v>#N/A</v>
      </c>
      <c r="AI39" s="34"/>
      <c r="AJ39" s="33" t="e">
        <f aca="false">IF(AI39="",FALSE(),IF(AI39=$E39,$F39,))</f>
        <v>#N/A</v>
      </c>
      <c r="AK39" s="33" t="e">
        <f aca="false">AND(AJ39,AI39=$B$1)</f>
        <v>#N/A</v>
      </c>
      <c r="AL39" s="18"/>
      <c r="AM39" s="33" t="e">
        <f aca="false">$D39+AM$50</f>
        <v>#N/A</v>
      </c>
      <c r="AN39" s="33" t="e">
        <f aca="false">IF(AK39,AM39,0)</f>
        <v>#N/A</v>
      </c>
      <c r="AO39" s="18"/>
      <c r="AP39" s="33" t="e">
        <f aca="false">IF(AK39,$D39,0)</f>
        <v>#N/A</v>
      </c>
      <c r="AQ39" s="18"/>
      <c r="AR39" s="18"/>
      <c r="AS39" s="18"/>
      <c r="AT39" s="18"/>
      <c r="AU39" s="18"/>
      <c r="AV39" s="21" t="e">
        <f aca="false">IF(AK39,AM39,IF($C39,"","("&amp;AM39&amp;")"))</f>
        <v>#N/A</v>
      </c>
      <c r="AW39" s="34"/>
      <c r="AX39" s="33" t="e">
        <f aca="false">IF(AW39="",FALSE(),IF(AW39=$E39,$F39,))</f>
        <v>#N/A</v>
      </c>
      <c r="AY39" s="33" t="e">
        <f aca="false">AND(AX39,AW39=$B$1)</f>
        <v>#N/A</v>
      </c>
      <c r="AZ39" s="18"/>
      <c r="BA39" s="33" t="e">
        <f aca="false">$D39+BA$50</f>
        <v>#N/A</v>
      </c>
      <c r="BB39" s="33" t="e">
        <f aca="false">IF(AY39,BA39,0)</f>
        <v>#N/A</v>
      </c>
      <c r="BC39" s="18"/>
      <c r="BD39" s="33" t="e">
        <f aca="false">IF(AY39,$D39,0)</f>
        <v>#N/A</v>
      </c>
      <c r="BE39" s="18"/>
      <c r="BF39" s="18"/>
      <c r="BG39" s="18"/>
      <c r="BH39" s="18"/>
      <c r="BI39" s="18"/>
      <c r="BJ39" s="21" t="e">
        <f aca="false">IF(AY39,BA39,IF($C39,"","("&amp;BA39&amp;")"))</f>
        <v>#N/A</v>
      </c>
      <c r="BK39" s="34"/>
      <c r="BL39" s="33" t="e">
        <f aca="false">IF(BK39="",FALSE(),IF(BK39=$E39,$F39,))</f>
        <v>#N/A</v>
      </c>
      <c r="BM39" s="33" t="e">
        <f aca="false">AND(BL39,BK39=$B$1)</f>
        <v>#N/A</v>
      </c>
      <c r="BN39" s="18"/>
      <c r="BO39" s="33" t="e">
        <f aca="false">$D39+BO$50</f>
        <v>#N/A</v>
      </c>
      <c r="BP39" s="33" t="e">
        <f aca="false">IF(BM39,BO39,0)</f>
        <v>#N/A</v>
      </c>
      <c r="BQ39" s="18"/>
      <c r="BR39" s="33" t="e">
        <f aca="false">IF(BM39,$D39,0)</f>
        <v>#N/A</v>
      </c>
      <c r="BS39" s="18"/>
      <c r="BT39" s="18"/>
      <c r="BU39" s="18"/>
      <c r="BV39" s="18"/>
      <c r="BW39" s="18"/>
      <c r="BX39" s="21" t="e">
        <f aca="false">IF(BM39,BO39,IF($C39,"","("&amp;BO39&amp;")"))</f>
        <v>#N/A</v>
      </c>
      <c r="BY39" s="36"/>
      <c r="BZ39" s="33" t="e">
        <f aca="false">IF(BY39="",FALSE(),IF(BY39=$E39,$F39,))</f>
        <v>#N/A</v>
      </c>
      <c r="CA39" s="33" t="e">
        <f aca="false">AND(BZ39,BY39=$B$1)</f>
        <v>#N/A</v>
      </c>
      <c r="CB39" s="18"/>
      <c r="CC39" s="33" t="e">
        <f aca="false">$D39+CC$50</f>
        <v>#N/A</v>
      </c>
      <c r="CD39" s="33" t="e">
        <f aca="false">IF(CA39,CC39,0)</f>
        <v>#N/A</v>
      </c>
      <c r="CE39" s="18"/>
      <c r="CF39" s="33" t="e">
        <f aca="false">IF(CA39,$D39,0)</f>
        <v>#N/A</v>
      </c>
      <c r="CG39" s="18"/>
      <c r="CH39" s="18"/>
      <c r="CI39" s="18"/>
      <c r="CJ39" s="18"/>
      <c r="CK39" s="18"/>
      <c r="CL39" s="21" t="e">
        <f aca="false">IF(CA39,CC39,IF($C39,"","("&amp;CC39&amp;")"))</f>
        <v>#N/A</v>
      </c>
    </row>
    <row r="40" customFormat="false" ht="12.75" hidden="false" customHeight="true" outlineLevel="0" collapsed="false">
      <c r="A40" s="17" t="s">
        <v>45</v>
      </c>
      <c r="B40" s="33"/>
      <c r="C40" s="19" t="e">
        <f aca="false">H40+V40+AJ40+AX40+BL40+BZ40</f>
        <v>#N/A</v>
      </c>
      <c r="D40" s="33" t="n">
        <v>30</v>
      </c>
      <c r="E40" s="33" t="str">
        <f aca="false">IF(G40="",IF(U40="",IF(AI40="",IF(AW40="",IF(BK40="",IF(BY40="","",BY40),BK40),AW40),AI40),U40),G40)</f>
        <v/>
      </c>
      <c r="F40" s="33" t="e">
        <f aca="false">IF(E40="",FALSE(),IF(AND(AND(ISNUMBER(E40),E40&gt;0),E40&lt;=B$1),TRUE(),))</f>
        <v>#N/A</v>
      </c>
      <c r="G40" s="34"/>
      <c r="H40" s="33" t="e">
        <f aca="false">IF(G40="",FALSE(),IF(G40=$E40,$F40,))</f>
        <v>#N/A</v>
      </c>
      <c r="I40" s="33" t="e">
        <f aca="false">AND(H40,G40=$B$1)</f>
        <v>#N/A</v>
      </c>
      <c r="J40" s="18"/>
      <c r="K40" s="33" t="e">
        <f aca="false">$D40+K$50</f>
        <v>#N/A</v>
      </c>
      <c r="L40" s="33" t="e">
        <f aca="false">IF(I40,K40,0)</f>
        <v>#N/A</v>
      </c>
      <c r="M40" s="18"/>
      <c r="N40" s="33" t="e">
        <f aca="false">IF(I40,$D40,0)</f>
        <v>#N/A</v>
      </c>
      <c r="O40" s="18"/>
      <c r="P40" s="18"/>
      <c r="Q40" s="18"/>
      <c r="R40" s="33"/>
      <c r="S40" s="33"/>
      <c r="T40" s="21" t="e">
        <f aca="false">IF(I40,K40,IF($C40,"","("&amp;K40&amp;")"))</f>
        <v>#N/A</v>
      </c>
      <c r="U40" s="34"/>
      <c r="V40" s="33" t="e">
        <f aca="false">IF(U40="",FALSE(),IF(U40=$E40,$F40,))</f>
        <v>#N/A</v>
      </c>
      <c r="W40" s="33" t="e">
        <f aca="false">AND(V40,U40=$B$1)</f>
        <v>#N/A</v>
      </c>
      <c r="X40" s="18"/>
      <c r="Y40" s="33" t="e">
        <f aca="false">$D40+Y$50</f>
        <v>#N/A</v>
      </c>
      <c r="Z40" s="33" t="e">
        <f aca="false">IF(W40,Y40,0)</f>
        <v>#N/A</v>
      </c>
      <c r="AA40" s="18"/>
      <c r="AB40" s="33" t="e">
        <f aca="false">IF(W40,$D40,0)</f>
        <v>#N/A</v>
      </c>
      <c r="AC40" s="33"/>
      <c r="AD40" s="18"/>
      <c r="AE40" s="18"/>
      <c r="AF40" s="18"/>
      <c r="AG40" s="18"/>
      <c r="AH40" s="21" t="e">
        <f aca="false">IF(W40,Y40,IF($C40,"","("&amp;Y40&amp;")"))</f>
        <v>#N/A</v>
      </c>
      <c r="AI40" s="34"/>
      <c r="AJ40" s="33" t="e">
        <f aca="false">IF(AI40="",FALSE(),IF(AI40=$E40,$F40,))</f>
        <v>#N/A</v>
      </c>
      <c r="AK40" s="33" t="e">
        <f aca="false">AND(AJ40,AI40=$B$1)</f>
        <v>#N/A</v>
      </c>
      <c r="AL40" s="18"/>
      <c r="AM40" s="33" t="e">
        <f aca="false">$D40+AM$50</f>
        <v>#N/A</v>
      </c>
      <c r="AN40" s="33" t="e">
        <f aca="false">IF(AK40,AM40,0)</f>
        <v>#N/A</v>
      </c>
      <c r="AO40" s="18"/>
      <c r="AP40" s="33" t="e">
        <f aca="false">IF(AK40,$D40,0)</f>
        <v>#N/A</v>
      </c>
      <c r="AQ40" s="18"/>
      <c r="AR40" s="18"/>
      <c r="AS40" s="18"/>
      <c r="AT40" s="18"/>
      <c r="AU40" s="18"/>
      <c r="AV40" s="21" t="e">
        <f aca="false">IF(AK40,AM40,IF($C40,"","("&amp;AM40&amp;")"))</f>
        <v>#N/A</v>
      </c>
      <c r="AW40" s="34"/>
      <c r="AX40" s="33" t="e">
        <f aca="false">IF(AW40="",FALSE(),IF(AW40=$E40,$F40,))</f>
        <v>#N/A</v>
      </c>
      <c r="AY40" s="33" t="e">
        <f aca="false">AND(AX40,AW40=$B$1)</f>
        <v>#N/A</v>
      </c>
      <c r="AZ40" s="18"/>
      <c r="BA40" s="33" t="e">
        <f aca="false">$D40+BA$50</f>
        <v>#N/A</v>
      </c>
      <c r="BB40" s="33" t="e">
        <f aca="false">IF(AY40,BA40,0)</f>
        <v>#N/A</v>
      </c>
      <c r="BC40" s="18"/>
      <c r="BD40" s="33" t="e">
        <f aca="false">IF(AY40,$D40,0)</f>
        <v>#N/A</v>
      </c>
      <c r="BE40" s="18"/>
      <c r="BF40" s="18"/>
      <c r="BG40" s="18"/>
      <c r="BH40" s="18"/>
      <c r="BI40" s="18"/>
      <c r="BJ40" s="21" t="e">
        <f aca="false">IF(AY40,BA40,IF($C40,"","("&amp;BA40&amp;")"))</f>
        <v>#N/A</v>
      </c>
      <c r="BK40" s="34"/>
      <c r="BL40" s="33" t="e">
        <f aca="false">IF(BK40="",FALSE(),IF(BK40=$E40,$F40,))</f>
        <v>#N/A</v>
      </c>
      <c r="BM40" s="33" t="e">
        <f aca="false">AND(BL40,BK40=$B$1)</f>
        <v>#N/A</v>
      </c>
      <c r="BN40" s="18"/>
      <c r="BO40" s="33" t="e">
        <f aca="false">$D40+BO$50</f>
        <v>#N/A</v>
      </c>
      <c r="BP40" s="33" t="e">
        <f aca="false">IF(BM40,BO40,0)</f>
        <v>#N/A</v>
      </c>
      <c r="BQ40" s="18"/>
      <c r="BR40" s="33" t="e">
        <f aca="false">IF(BM40,$D40,0)</f>
        <v>#N/A</v>
      </c>
      <c r="BS40" s="18"/>
      <c r="BT40" s="18"/>
      <c r="BU40" s="18"/>
      <c r="BV40" s="18"/>
      <c r="BW40" s="18"/>
      <c r="BX40" s="21" t="e">
        <f aca="false">IF(BM40,BO40,IF($C40,"","("&amp;BO40&amp;")"))</f>
        <v>#N/A</v>
      </c>
      <c r="BY40" s="36"/>
      <c r="BZ40" s="33" t="e">
        <f aca="false">IF(BY40="",FALSE(),IF(BY40=$E40,$F40,))</f>
        <v>#N/A</v>
      </c>
      <c r="CA40" s="33" t="e">
        <f aca="false">AND(BZ40,BY40=$B$1)</f>
        <v>#N/A</v>
      </c>
      <c r="CB40" s="18"/>
      <c r="CC40" s="33" t="e">
        <f aca="false">$D40+CC$50</f>
        <v>#N/A</v>
      </c>
      <c r="CD40" s="33" t="e">
        <f aca="false">IF(CA40,CC40,0)</f>
        <v>#N/A</v>
      </c>
      <c r="CE40" s="18"/>
      <c r="CF40" s="33" t="e">
        <f aca="false">IF(CA40,$D40,0)</f>
        <v>#N/A</v>
      </c>
      <c r="CG40" s="18"/>
      <c r="CH40" s="18"/>
      <c r="CI40" s="18"/>
      <c r="CJ40" s="18"/>
      <c r="CK40" s="18"/>
      <c r="CL40" s="21" t="e">
        <f aca="false">IF(CA40,CC40,IF($C40,"","("&amp;CC40&amp;")"))</f>
        <v>#N/A</v>
      </c>
    </row>
    <row r="41" customFormat="false" ht="12.75" hidden="false" customHeight="true" outlineLevel="0" collapsed="false">
      <c r="A41" s="17" t="s">
        <v>46</v>
      </c>
      <c r="B41" s="33"/>
      <c r="C41" s="19" t="e">
        <f aca="false">H41+V41+AJ41+AX41+BL41+BZ41</f>
        <v>#N/A</v>
      </c>
      <c r="D41" s="33" t="n">
        <v>20</v>
      </c>
      <c r="E41" s="33" t="str">
        <f aca="false">IF(G41="",IF(U41="",IF(AI41="",IF(AW41="",IF(BK41="",IF(BY41="","",BY41),BK41),AW41),AI41),U41),G41)</f>
        <v/>
      </c>
      <c r="F41" s="33" t="e">
        <f aca="false">IF(E41="",FALSE(),IF(AND(AND(ISNUMBER(E41),E41&gt;0),E41&lt;=B$1),TRUE(),))</f>
        <v>#N/A</v>
      </c>
      <c r="G41" s="34"/>
      <c r="H41" s="33" t="e">
        <f aca="false">IF(G41="",FALSE(),IF(G41=$E41,$F41,))</f>
        <v>#N/A</v>
      </c>
      <c r="I41" s="33" t="e">
        <f aca="false">AND(H41,G41=$B$1)</f>
        <v>#N/A</v>
      </c>
      <c r="J41" s="18"/>
      <c r="K41" s="33" t="e">
        <f aca="false">$D41+K$50</f>
        <v>#N/A</v>
      </c>
      <c r="L41" s="33" t="e">
        <f aca="false">IF(I41,K41,0)</f>
        <v>#N/A</v>
      </c>
      <c r="M41" s="18"/>
      <c r="N41" s="33" t="e">
        <f aca="false">IF(I41,$D41,0)</f>
        <v>#N/A</v>
      </c>
      <c r="O41" s="18"/>
      <c r="P41" s="18"/>
      <c r="Q41" s="18"/>
      <c r="R41" s="33"/>
      <c r="S41" s="33"/>
      <c r="T41" s="21" t="e">
        <f aca="false">IF(I41,K41,IF($C41,"","("&amp;K41&amp;")"))</f>
        <v>#N/A</v>
      </c>
      <c r="U41" s="34"/>
      <c r="V41" s="33" t="e">
        <f aca="false">IF(U41="",FALSE(),IF(U41=$E41,$F41,))</f>
        <v>#N/A</v>
      </c>
      <c r="W41" s="33" t="e">
        <f aca="false">AND(V41,U41=$B$1)</f>
        <v>#N/A</v>
      </c>
      <c r="X41" s="18"/>
      <c r="Y41" s="33" t="e">
        <f aca="false">$D41+Y$50</f>
        <v>#N/A</v>
      </c>
      <c r="Z41" s="33" t="e">
        <f aca="false">IF(W41,Y41,0)</f>
        <v>#N/A</v>
      </c>
      <c r="AA41" s="18"/>
      <c r="AB41" s="33" t="e">
        <f aca="false">IF(W41,$D41,0)</f>
        <v>#N/A</v>
      </c>
      <c r="AC41" s="33"/>
      <c r="AD41" s="18"/>
      <c r="AE41" s="18"/>
      <c r="AF41" s="18"/>
      <c r="AG41" s="18"/>
      <c r="AH41" s="21" t="e">
        <f aca="false">IF(W41,Y41,IF($C41,"","("&amp;Y41&amp;")"))</f>
        <v>#N/A</v>
      </c>
      <c r="AI41" s="34"/>
      <c r="AJ41" s="33" t="e">
        <f aca="false">IF(AI41="",FALSE(),IF(AI41=$E41,$F41,))</f>
        <v>#N/A</v>
      </c>
      <c r="AK41" s="33" t="e">
        <f aca="false">AND(AJ41,AI41=$B$1)</f>
        <v>#N/A</v>
      </c>
      <c r="AL41" s="18"/>
      <c r="AM41" s="33" t="e">
        <f aca="false">$D41+AM$50</f>
        <v>#N/A</v>
      </c>
      <c r="AN41" s="33" t="e">
        <f aca="false">IF(AK41,AM41,0)</f>
        <v>#N/A</v>
      </c>
      <c r="AO41" s="18"/>
      <c r="AP41" s="33" t="e">
        <f aca="false">IF(AK41,$D41,0)</f>
        <v>#N/A</v>
      </c>
      <c r="AQ41" s="18"/>
      <c r="AR41" s="18"/>
      <c r="AS41" s="18"/>
      <c r="AT41" s="18"/>
      <c r="AU41" s="18"/>
      <c r="AV41" s="21" t="e">
        <f aca="false">IF(AK41,AM41,IF($C41,"","("&amp;AM41&amp;")"))</f>
        <v>#N/A</v>
      </c>
      <c r="AW41" s="34"/>
      <c r="AX41" s="33" t="e">
        <f aca="false">IF(AW41="",FALSE(),IF(AW41=$E41,$F41,))</f>
        <v>#N/A</v>
      </c>
      <c r="AY41" s="33" t="e">
        <f aca="false">AND(AX41,AW41=$B$1)</f>
        <v>#N/A</v>
      </c>
      <c r="AZ41" s="18"/>
      <c r="BA41" s="33" t="e">
        <f aca="false">$D41+BA$50</f>
        <v>#N/A</v>
      </c>
      <c r="BB41" s="33" t="e">
        <f aca="false">IF(AY41,BA41,0)</f>
        <v>#N/A</v>
      </c>
      <c r="BC41" s="18"/>
      <c r="BD41" s="33" t="e">
        <f aca="false">IF(AY41,$D41,0)</f>
        <v>#N/A</v>
      </c>
      <c r="BE41" s="18"/>
      <c r="BF41" s="18"/>
      <c r="BG41" s="18"/>
      <c r="BH41" s="18"/>
      <c r="BI41" s="18"/>
      <c r="BJ41" s="21" t="e">
        <f aca="false">IF(AY41,BA41,IF($C41,"","("&amp;BA41&amp;")"))</f>
        <v>#N/A</v>
      </c>
      <c r="BK41" s="34"/>
      <c r="BL41" s="33" t="e">
        <f aca="false">IF(BK41="",FALSE(),IF(BK41=$E41,$F41,))</f>
        <v>#N/A</v>
      </c>
      <c r="BM41" s="33" t="e">
        <f aca="false">AND(BL41,BK41=$B$1)</f>
        <v>#N/A</v>
      </c>
      <c r="BN41" s="18"/>
      <c r="BO41" s="33" t="e">
        <f aca="false">$D41+BO$50</f>
        <v>#N/A</v>
      </c>
      <c r="BP41" s="33" t="e">
        <f aca="false">IF(BM41,BO41,0)</f>
        <v>#N/A</v>
      </c>
      <c r="BQ41" s="18"/>
      <c r="BR41" s="33" t="e">
        <f aca="false">IF(BM41,$D41,0)</f>
        <v>#N/A</v>
      </c>
      <c r="BS41" s="18"/>
      <c r="BT41" s="18"/>
      <c r="BU41" s="18"/>
      <c r="BV41" s="18"/>
      <c r="BW41" s="18"/>
      <c r="BX41" s="21" t="e">
        <f aca="false">IF(BM41,BO41,IF($C41,"","("&amp;BO41&amp;")"))</f>
        <v>#N/A</v>
      </c>
      <c r="BY41" s="36"/>
      <c r="BZ41" s="33" t="e">
        <f aca="false">IF(BY41="",FALSE(),IF(BY41=$E41,$F41,))</f>
        <v>#N/A</v>
      </c>
      <c r="CA41" s="33" t="e">
        <f aca="false">AND(BZ41,BY41=$B$1)</f>
        <v>#N/A</v>
      </c>
      <c r="CB41" s="18"/>
      <c r="CC41" s="33" t="e">
        <f aca="false">$D41+CC$50</f>
        <v>#N/A</v>
      </c>
      <c r="CD41" s="33" t="e">
        <f aca="false">IF(CA41,CC41,0)</f>
        <v>#N/A</v>
      </c>
      <c r="CE41" s="18"/>
      <c r="CF41" s="33" t="e">
        <f aca="false">IF(CA41,$D41,0)</f>
        <v>#N/A</v>
      </c>
      <c r="CG41" s="18"/>
      <c r="CH41" s="18"/>
      <c r="CI41" s="18"/>
      <c r="CJ41" s="18"/>
      <c r="CK41" s="18"/>
      <c r="CL41" s="21" t="e">
        <f aca="false">IF(CA41,CC41,IF($C41,"","("&amp;CC41&amp;")"))</f>
        <v>#N/A</v>
      </c>
    </row>
    <row r="42" customFormat="false" ht="12.75" hidden="false" customHeight="true" outlineLevel="0" collapsed="false">
      <c r="A42" s="17" t="s">
        <v>47</v>
      </c>
      <c r="B42" s="33"/>
      <c r="C42" s="19" t="e">
        <f aca="false">H42+V42+AJ42+AX42+BL42+BZ42</f>
        <v>#N/A</v>
      </c>
      <c r="D42" s="33" t="n">
        <v>20</v>
      </c>
      <c r="E42" s="33" t="str">
        <f aca="false">IF(G42="",IF(U42="",IF(AI42="",IF(AW42="",IF(BK42="",IF(BY42="","",BY42),BK42),AW42),AI42),U42),G42)</f>
        <v/>
      </c>
      <c r="F42" s="33" t="e">
        <f aca="false">IF(E42="",FALSE(),IF(AND(AND(ISNUMBER(E42),E42&gt;0),E42&lt;=B$1),TRUE(),))</f>
        <v>#N/A</v>
      </c>
      <c r="G42" s="34"/>
      <c r="H42" s="33" t="e">
        <f aca="false">IF(G42="",FALSE(),IF(G42=$E42,$F42,))</f>
        <v>#N/A</v>
      </c>
      <c r="I42" s="33" t="e">
        <f aca="false">AND(H42,G42=$B$1)</f>
        <v>#N/A</v>
      </c>
      <c r="J42" s="18"/>
      <c r="K42" s="33" t="e">
        <f aca="false">$D42+K$50</f>
        <v>#N/A</v>
      </c>
      <c r="L42" s="33" t="e">
        <f aca="false">IF(I42,K42,0)</f>
        <v>#N/A</v>
      </c>
      <c r="M42" s="18"/>
      <c r="N42" s="33" t="e">
        <f aca="false">IF(I42,$D42,0)</f>
        <v>#N/A</v>
      </c>
      <c r="O42" s="18"/>
      <c r="P42" s="18"/>
      <c r="Q42" s="18"/>
      <c r="R42" s="33"/>
      <c r="S42" s="33"/>
      <c r="T42" s="21" t="e">
        <f aca="false">IF(I42,K42,IF($C42,"","("&amp;K42&amp;")"))</f>
        <v>#N/A</v>
      </c>
      <c r="U42" s="34"/>
      <c r="V42" s="33" t="e">
        <f aca="false">IF(U42="",FALSE(),IF(U42=$E42,$F42,))</f>
        <v>#N/A</v>
      </c>
      <c r="W42" s="33" t="e">
        <f aca="false">AND(V42,U42=$B$1)</f>
        <v>#N/A</v>
      </c>
      <c r="X42" s="18"/>
      <c r="Y42" s="33" t="e">
        <f aca="false">$D42+Y$50</f>
        <v>#N/A</v>
      </c>
      <c r="Z42" s="33" t="e">
        <f aca="false">IF(W42,Y42,0)</f>
        <v>#N/A</v>
      </c>
      <c r="AA42" s="18"/>
      <c r="AB42" s="33" t="e">
        <f aca="false">IF(W42,$D42,0)</f>
        <v>#N/A</v>
      </c>
      <c r="AC42" s="33"/>
      <c r="AD42" s="18"/>
      <c r="AE42" s="18"/>
      <c r="AF42" s="18"/>
      <c r="AG42" s="18"/>
      <c r="AH42" s="21" t="e">
        <f aca="false">IF(W42,Y42,IF($C42,"","("&amp;Y42&amp;")"))</f>
        <v>#N/A</v>
      </c>
      <c r="AI42" s="34"/>
      <c r="AJ42" s="33" t="e">
        <f aca="false">IF(AI42="",FALSE(),IF(AI42=$E42,$F42,))</f>
        <v>#N/A</v>
      </c>
      <c r="AK42" s="33" t="e">
        <f aca="false">AND(AJ42,AI42=$B$1)</f>
        <v>#N/A</v>
      </c>
      <c r="AL42" s="18"/>
      <c r="AM42" s="33" t="e">
        <f aca="false">$D42+AM$50</f>
        <v>#N/A</v>
      </c>
      <c r="AN42" s="33" t="e">
        <f aca="false">IF(AK42,AM42,0)</f>
        <v>#N/A</v>
      </c>
      <c r="AO42" s="18"/>
      <c r="AP42" s="33" t="e">
        <f aca="false">IF(AK42,$D42,0)</f>
        <v>#N/A</v>
      </c>
      <c r="AQ42" s="18"/>
      <c r="AR42" s="18"/>
      <c r="AS42" s="18"/>
      <c r="AT42" s="18"/>
      <c r="AU42" s="18"/>
      <c r="AV42" s="21" t="e">
        <f aca="false">IF(AK42,AM42,IF($C42,"","("&amp;AM42&amp;")"))</f>
        <v>#N/A</v>
      </c>
      <c r="AW42" s="34"/>
      <c r="AX42" s="33" t="e">
        <f aca="false">IF(AW42="",FALSE(),IF(AW42=$E42,$F42,))</f>
        <v>#N/A</v>
      </c>
      <c r="AY42" s="33" t="e">
        <f aca="false">AND(AX42,AW42=$B$1)</f>
        <v>#N/A</v>
      </c>
      <c r="AZ42" s="18"/>
      <c r="BA42" s="33" t="e">
        <f aca="false">$D42+BA$50</f>
        <v>#N/A</v>
      </c>
      <c r="BB42" s="33" t="e">
        <f aca="false">IF(AY42,BA42,0)</f>
        <v>#N/A</v>
      </c>
      <c r="BC42" s="18"/>
      <c r="BD42" s="33" t="e">
        <f aca="false">IF(AY42,$D42,0)</f>
        <v>#N/A</v>
      </c>
      <c r="BE42" s="18"/>
      <c r="BF42" s="18"/>
      <c r="BG42" s="18"/>
      <c r="BH42" s="18"/>
      <c r="BI42" s="18"/>
      <c r="BJ42" s="21" t="e">
        <f aca="false">IF(AY42,BA42,IF($C42,"","("&amp;BA42&amp;")"))</f>
        <v>#N/A</v>
      </c>
      <c r="BK42" s="34"/>
      <c r="BL42" s="33" t="e">
        <f aca="false">IF(BK42="",FALSE(),IF(BK42=$E42,$F42,))</f>
        <v>#N/A</v>
      </c>
      <c r="BM42" s="33" t="e">
        <f aca="false">AND(BL42,BK42=$B$1)</f>
        <v>#N/A</v>
      </c>
      <c r="BN42" s="18"/>
      <c r="BO42" s="33" t="e">
        <f aca="false">$D42+BO$50</f>
        <v>#N/A</v>
      </c>
      <c r="BP42" s="33" t="e">
        <f aca="false">IF(BM42,BO42,0)</f>
        <v>#N/A</v>
      </c>
      <c r="BQ42" s="18"/>
      <c r="BR42" s="33" t="e">
        <f aca="false">IF(BM42,$D42,0)</f>
        <v>#N/A</v>
      </c>
      <c r="BS42" s="18"/>
      <c r="BT42" s="18"/>
      <c r="BU42" s="18"/>
      <c r="BV42" s="18"/>
      <c r="BW42" s="18"/>
      <c r="BX42" s="21" t="e">
        <f aca="false">IF(BM42,BO42,IF($C42,"","("&amp;BO42&amp;")"))</f>
        <v>#N/A</v>
      </c>
      <c r="BY42" s="36"/>
      <c r="BZ42" s="33" t="e">
        <f aca="false">IF(BY42="",FALSE(),IF(BY42=$E42,$F42,))</f>
        <v>#N/A</v>
      </c>
      <c r="CA42" s="33" t="e">
        <f aca="false">AND(BZ42,BY42=$B$1)</f>
        <v>#N/A</v>
      </c>
      <c r="CB42" s="18"/>
      <c r="CC42" s="33" t="e">
        <f aca="false">$D42+CC$50</f>
        <v>#N/A</v>
      </c>
      <c r="CD42" s="33" t="e">
        <f aca="false">IF(CA42,CC42,0)</f>
        <v>#N/A</v>
      </c>
      <c r="CE42" s="18"/>
      <c r="CF42" s="33" t="e">
        <f aca="false">IF(CA42,$D42,0)</f>
        <v>#N/A</v>
      </c>
      <c r="CG42" s="18"/>
      <c r="CH42" s="18"/>
      <c r="CI42" s="18"/>
      <c r="CJ42" s="18"/>
      <c r="CK42" s="18"/>
      <c r="CL42" s="21" t="e">
        <f aca="false">IF(CA42,CC42,IF($C42,"","("&amp;CC42&amp;")"))</f>
        <v>#N/A</v>
      </c>
    </row>
    <row r="43" customFormat="false" ht="12.75" hidden="false" customHeight="true" outlineLevel="0" collapsed="false">
      <c r="A43" s="23" t="s">
        <v>48</v>
      </c>
      <c r="B43" s="24"/>
      <c r="C43" s="25" t="e">
        <f aca="false">H43+V43+AJ43+AX43+BL43+BZ43</f>
        <v>#N/A</v>
      </c>
      <c r="D43" s="29" t="e">
        <f aca="false">IF(E1,40,20)</f>
        <v>#N/A</v>
      </c>
      <c r="E43" s="29" t="str">
        <f aca="false">IF(G43="",IF(U43="",IF(AI43="",IF(AW43="",IF(BK43="",IF(BY43="","",BY43),BK43),AW43),AI43),U43),G43)</f>
        <v/>
      </c>
      <c r="F43" s="29" t="e">
        <f aca="false">IF(E43="",FALSE(),IF(AND(AND(ISNUMBER(E43),E43&gt;0),E43&lt;=B$1),TRUE(),))</f>
        <v>#N/A</v>
      </c>
      <c r="G43" s="37"/>
      <c r="H43" s="24" t="e">
        <f aca="false">IF(G43="",FALSE(),IF(G43=$E43,$F43,))</f>
        <v>#N/A</v>
      </c>
      <c r="I43" s="24" t="e">
        <f aca="false">AND(H43,G43=$B$1)</f>
        <v>#N/A</v>
      </c>
      <c r="J43" s="24"/>
      <c r="K43" s="24" t="e">
        <f aca="false">$D43+K$50</f>
        <v>#N/A</v>
      </c>
      <c r="L43" s="24" t="e">
        <f aca="false">IF(I43,K43,0)</f>
        <v>#N/A</v>
      </c>
      <c r="M43" s="26"/>
      <c r="N43" s="24" t="e">
        <f aca="false">IF(I43,$D43,0)</f>
        <v>#N/A</v>
      </c>
      <c r="O43" s="26"/>
      <c r="P43" s="26"/>
      <c r="Q43" s="26"/>
      <c r="R43" s="24"/>
      <c r="S43" s="24"/>
      <c r="T43" s="28" t="e">
        <f aca="false">IF(I43,K43,IF($C43,"","("&amp;K43&amp;")"))</f>
        <v>#N/A</v>
      </c>
      <c r="U43" s="37"/>
      <c r="V43" s="24" t="e">
        <f aca="false">IF(U43="",FALSE(),IF(U43=$E43,$F43,))</f>
        <v>#N/A</v>
      </c>
      <c r="W43" s="24" t="e">
        <f aca="false">AND(V43,U43=$B$1)</f>
        <v>#N/A</v>
      </c>
      <c r="X43" s="26"/>
      <c r="Y43" s="24" t="e">
        <f aca="false">$D43+Y$50</f>
        <v>#N/A</v>
      </c>
      <c r="Z43" s="24" t="e">
        <f aca="false">IF(W43,Y43,0)</f>
        <v>#N/A</v>
      </c>
      <c r="AA43" s="26"/>
      <c r="AB43" s="24" t="e">
        <f aca="false">IF(W43,$D43,0)</f>
        <v>#N/A</v>
      </c>
      <c r="AC43" s="24"/>
      <c r="AD43" s="26"/>
      <c r="AE43" s="26"/>
      <c r="AF43" s="26"/>
      <c r="AG43" s="26"/>
      <c r="AH43" s="28" t="e">
        <f aca="false">IF(W43,Y43,IF($C43,"","("&amp;Y43&amp;")"))</f>
        <v>#N/A</v>
      </c>
      <c r="AI43" s="37"/>
      <c r="AJ43" s="24" t="e">
        <f aca="false">IF(AI43="",FALSE(),IF(AI43=$E43,$F43,))</f>
        <v>#N/A</v>
      </c>
      <c r="AK43" s="24" t="e">
        <f aca="false">AND(AJ43,AI43=$B$1)</f>
        <v>#N/A</v>
      </c>
      <c r="AL43" s="26"/>
      <c r="AM43" s="24" t="e">
        <f aca="false">$D43+AM$50</f>
        <v>#N/A</v>
      </c>
      <c r="AN43" s="24" t="e">
        <f aca="false">IF(AK43,AM43,0)</f>
        <v>#N/A</v>
      </c>
      <c r="AO43" s="26"/>
      <c r="AP43" s="24" t="e">
        <f aca="false">IF(AK43,$D43,0)</f>
        <v>#N/A</v>
      </c>
      <c r="AQ43" s="26"/>
      <c r="AR43" s="26"/>
      <c r="AS43" s="26"/>
      <c r="AT43" s="26"/>
      <c r="AU43" s="26"/>
      <c r="AV43" s="28" t="e">
        <f aca="false">IF(AK43,AM43,IF($C43,"","("&amp;AM43&amp;")"))</f>
        <v>#N/A</v>
      </c>
      <c r="AW43" s="37"/>
      <c r="AX43" s="24" t="e">
        <f aca="false">IF(AW43="",FALSE(),IF(AW43=$E43,$F43,))</f>
        <v>#N/A</v>
      </c>
      <c r="AY43" s="24" t="e">
        <f aca="false">AND(AX43,AW43=$B$1)</f>
        <v>#N/A</v>
      </c>
      <c r="AZ43" s="26"/>
      <c r="BA43" s="24" t="e">
        <f aca="false">$D43+BA$50</f>
        <v>#N/A</v>
      </c>
      <c r="BB43" s="24" t="e">
        <f aca="false">IF(AY43,BA43,0)</f>
        <v>#N/A</v>
      </c>
      <c r="BC43" s="26"/>
      <c r="BD43" s="24" t="e">
        <f aca="false">IF(AY43,$D43,0)</f>
        <v>#N/A</v>
      </c>
      <c r="BE43" s="26"/>
      <c r="BF43" s="26"/>
      <c r="BG43" s="26"/>
      <c r="BH43" s="26"/>
      <c r="BI43" s="26"/>
      <c r="BJ43" s="28" t="e">
        <f aca="false">IF(AY43,BA43,IF($C43,"","("&amp;BA43&amp;")"))</f>
        <v>#N/A</v>
      </c>
      <c r="BK43" s="37"/>
      <c r="BL43" s="24" t="e">
        <f aca="false">IF(BK43="",FALSE(),IF(BK43=$E43,$F43,))</f>
        <v>#N/A</v>
      </c>
      <c r="BM43" s="24" t="e">
        <f aca="false">AND(BL43,BK43=$B$1)</f>
        <v>#N/A</v>
      </c>
      <c r="BN43" s="26"/>
      <c r="BO43" s="24" t="e">
        <f aca="false">$D43+BO$50</f>
        <v>#N/A</v>
      </c>
      <c r="BP43" s="24" t="e">
        <f aca="false">IF(BM43,BO43,0)</f>
        <v>#N/A</v>
      </c>
      <c r="BQ43" s="26"/>
      <c r="BR43" s="24" t="e">
        <f aca="false">IF(BM43,$D43,0)</f>
        <v>#N/A</v>
      </c>
      <c r="BS43" s="26"/>
      <c r="BT43" s="26"/>
      <c r="BU43" s="26"/>
      <c r="BV43" s="26"/>
      <c r="BW43" s="26"/>
      <c r="BX43" s="28" t="e">
        <f aca="false">IF(BM43,BO43,IF($C43,"","("&amp;BO43&amp;")"))</f>
        <v>#N/A</v>
      </c>
      <c r="BY43" s="39"/>
      <c r="BZ43" s="24" t="e">
        <f aca="false">IF(BY43="",FALSE(),IF(BY43=$E43,$F43,))</f>
        <v>#N/A</v>
      </c>
      <c r="CA43" s="24" t="e">
        <f aca="false">AND(BZ43,BY43=$B$1)</f>
        <v>#N/A</v>
      </c>
      <c r="CB43" s="26"/>
      <c r="CC43" s="24" t="e">
        <f aca="false">$D43+CC$50</f>
        <v>#N/A</v>
      </c>
      <c r="CD43" s="24" t="e">
        <f aca="false">IF(CA43,CC43,0)</f>
        <v>#N/A</v>
      </c>
      <c r="CE43" s="26"/>
      <c r="CF43" s="24" t="e">
        <f aca="false">IF(CA43,$D43,0)</f>
        <v>#N/A</v>
      </c>
      <c r="CG43" s="26"/>
      <c r="CH43" s="26"/>
      <c r="CI43" s="26"/>
      <c r="CJ43" s="26"/>
      <c r="CK43" s="26"/>
      <c r="CL43" s="28" t="e">
        <f aca="false">IF(CA43,CC43,IF($C43,"","("&amp;CC43&amp;")"))</f>
        <v>#N/A</v>
      </c>
    </row>
    <row r="44" customFormat="false" ht="12.75" hidden="false" customHeight="true" outlineLevel="0" collapsed="false">
      <c r="A44" s="10" t="s">
        <v>49</v>
      </c>
      <c r="B44" s="14"/>
      <c r="C44" s="12" t="e">
        <f aca="false">H44+V44+AJ44+AX44+BL44+BZ44</f>
        <v>#N/A</v>
      </c>
      <c r="D44" s="14" t="n">
        <v>20</v>
      </c>
      <c r="E44" s="14" t="str">
        <f aca="false">IF(G44="",IF(U44="",IF(AI44="",IF(AW44="",IF(BK44="",IF(BY44="","",BY44),BK44),AW44),AI44),U44),G44)</f>
        <v/>
      </c>
      <c r="F44" s="14" t="e">
        <f aca="false">IF(E44="",FALSE(),IF(AND(AND(ISNUMBER(E44),E44&gt;0),E44&lt;=B$1),TRUE(),))</f>
        <v>#N/A</v>
      </c>
      <c r="G44" s="30"/>
      <c r="H44" s="14" t="e">
        <f aca="false">IF(G44="",FALSE(),IF(G44=$E44,$F44,))</f>
        <v>#N/A</v>
      </c>
      <c r="I44" s="14" t="e">
        <f aca="false">AND(H44,G44=$B$1)</f>
        <v>#N/A</v>
      </c>
      <c r="J44" s="11"/>
      <c r="K44" s="14" t="e">
        <f aca="false">$D44+K$50</f>
        <v>#N/A</v>
      </c>
      <c r="L44" s="14" t="e">
        <f aca="false">IF(I44,K44,0)</f>
        <v>#N/A</v>
      </c>
      <c r="M44" s="11"/>
      <c r="N44" s="14" t="e">
        <f aca="false">IF(I44,$D44,0)</f>
        <v>#N/A</v>
      </c>
      <c r="O44" s="11"/>
      <c r="P44" s="11"/>
      <c r="Q44" s="11"/>
      <c r="R44" s="14"/>
      <c r="S44" s="14"/>
      <c r="T44" s="15" t="e">
        <f aca="false">IF(I44,K44,IF($C44,"","("&amp;K44&amp;")"))</f>
        <v>#N/A</v>
      </c>
      <c r="U44" s="30"/>
      <c r="V44" s="14" t="e">
        <f aca="false">IF(U44="",FALSE(),IF(U44=$E44,$F44,))</f>
        <v>#N/A</v>
      </c>
      <c r="W44" s="14" t="e">
        <f aca="false">AND(V44,U44=$B$1)</f>
        <v>#N/A</v>
      </c>
      <c r="X44" s="11"/>
      <c r="Y44" s="14" t="e">
        <f aca="false">$D44+Y$50</f>
        <v>#N/A</v>
      </c>
      <c r="Z44" s="14" t="e">
        <f aca="false">IF(W44,Y44,0)</f>
        <v>#N/A</v>
      </c>
      <c r="AA44" s="11"/>
      <c r="AB44" s="14" t="e">
        <f aca="false">IF(W44,$D44,0)</f>
        <v>#N/A</v>
      </c>
      <c r="AC44" s="14"/>
      <c r="AD44" s="11"/>
      <c r="AE44" s="11"/>
      <c r="AF44" s="11"/>
      <c r="AG44" s="11"/>
      <c r="AH44" s="15" t="e">
        <f aca="false">IF(W44,Y44,IF($C44,"","("&amp;Y44&amp;")"))</f>
        <v>#N/A</v>
      </c>
      <c r="AI44" s="30"/>
      <c r="AJ44" s="14" t="e">
        <f aca="false">IF(AI44="",FALSE(),IF(AI44=$E44,$F44,))</f>
        <v>#N/A</v>
      </c>
      <c r="AK44" s="14" t="e">
        <f aca="false">AND(AJ44,AI44=$B$1)</f>
        <v>#N/A</v>
      </c>
      <c r="AL44" s="11"/>
      <c r="AM44" s="14" t="e">
        <f aca="false">$D44+AM$50</f>
        <v>#N/A</v>
      </c>
      <c r="AN44" s="14" t="e">
        <f aca="false">IF(AK44,AM44,0)</f>
        <v>#N/A</v>
      </c>
      <c r="AO44" s="11"/>
      <c r="AP44" s="14" t="e">
        <f aca="false">IF(AK44,$D44,0)</f>
        <v>#N/A</v>
      </c>
      <c r="AQ44" s="11"/>
      <c r="AR44" s="11"/>
      <c r="AS44" s="11"/>
      <c r="AT44" s="11"/>
      <c r="AU44" s="11"/>
      <c r="AV44" s="15" t="e">
        <f aca="false">IF(AK44,AM44,IF($C44,"","("&amp;AM44&amp;")"))</f>
        <v>#N/A</v>
      </c>
      <c r="AW44" s="30"/>
      <c r="AX44" s="14" t="e">
        <f aca="false">IF(AW44="",FALSE(),IF(AW44=$E44,$F44,))</f>
        <v>#N/A</v>
      </c>
      <c r="AY44" s="14" t="e">
        <f aca="false">AND(AX44,AW44=$B$1)</f>
        <v>#N/A</v>
      </c>
      <c r="AZ44" s="11"/>
      <c r="BA44" s="14" t="e">
        <f aca="false">$D44+BA$50</f>
        <v>#N/A</v>
      </c>
      <c r="BB44" s="14" t="e">
        <f aca="false">IF(AY44,BA44,0)</f>
        <v>#N/A</v>
      </c>
      <c r="BC44" s="11"/>
      <c r="BD44" s="14" t="e">
        <f aca="false">IF(AY44,$D44,0)</f>
        <v>#N/A</v>
      </c>
      <c r="BE44" s="11"/>
      <c r="BF44" s="11"/>
      <c r="BG44" s="11"/>
      <c r="BH44" s="11"/>
      <c r="BI44" s="11"/>
      <c r="BJ44" s="15" t="e">
        <f aca="false">IF(AY44,BA44,IF($C44,"","("&amp;BA44&amp;")"))</f>
        <v>#N/A</v>
      </c>
      <c r="BK44" s="30"/>
      <c r="BL44" s="14" t="e">
        <f aca="false">IF(BK44="",FALSE(),IF(BK44=$E44,$F44,))</f>
        <v>#N/A</v>
      </c>
      <c r="BM44" s="14" t="e">
        <f aca="false">AND(BL44,BK44=$B$1)</f>
        <v>#N/A</v>
      </c>
      <c r="BN44" s="11"/>
      <c r="BO44" s="14" t="e">
        <f aca="false">$D44+BO$50</f>
        <v>#N/A</v>
      </c>
      <c r="BP44" s="14" t="e">
        <f aca="false">IF(BM44,BO44,0)</f>
        <v>#N/A</v>
      </c>
      <c r="BQ44" s="11"/>
      <c r="BR44" s="14" t="e">
        <f aca="false">IF(BM44,$D44,0)</f>
        <v>#N/A</v>
      </c>
      <c r="BS44" s="11"/>
      <c r="BT44" s="11"/>
      <c r="BU44" s="11"/>
      <c r="BV44" s="11"/>
      <c r="BW44" s="11"/>
      <c r="BX44" s="15" t="e">
        <f aca="false">IF(BM44,BO44,IF($C44,"","("&amp;BO44&amp;")"))</f>
        <v>#N/A</v>
      </c>
      <c r="BY44" s="32"/>
      <c r="BZ44" s="14" t="e">
        <f aca="false">IF(BY44="",FALSE(),IF(BY44=$E44,$F44,))</f>
        <v>#N/A</v>
      </c>
      <c r="CA44" s="14" t="e">
        <f aca="false">AND(BZ44,BY44=$B$1)</f>
        <v>#N/A</v>
      </c>
      <c r="CB44" s="11"/>
      <c r="CC44" s="14" t="e">
        <f aca="false">$D44+CC$50</f>
        <v>#N/A</v>
      </c>
      <c r="CD44" s="14" t="e">
        <f aca="false">IF(CA44,CC44,0)</f>
        <v>#N/A</v>
      </c>
      <c r="CE44" s="11"/>
      <c r="CF44" s="14" t="e">
        <f aca="false">IF(CA44,$D44,0)</f>
        <v>#N/A</v>
      </c>
      <c r="CG44" s="11"/>
      <c r="CH44" s="11"/>
      <c r="CI44" s="11"/>
      <c r="CJ44" s="11"/>
      <c r="CK44" s="11"/>
      <c r="CL44" s="15" t="e">
        <f aca="false">IF(CA44,CC44,IF($C44,"","("&amp;CC44&amp;")"))</f>
        <v>#N/A</v>
      </c>
    </row>
    <row r="45" customFormat="false" ht="12.75" hidden="false" customHeight="true" outlineLevel="0" collapsed="false">
      <c r="A45" s="17" t="s">
        <v>50</v>
      </c>
      <c r="B45" s="33"/>
      <c r="C45" s="19" t="e">
        <f aca="false">H45+V45+AJ45+AX45+BL45+BZ45</f>
        <v>#N/A</v>
      </c>
      <c r="D45" s="33" t="n">
        <v>20</v>
      </c>
      <c r="E45" s="33" t="str">
        <f aca="false">IF(G45="",IF(U45="",IF(AI45="",IF(AW45="",IF(BK45="",IF(BY45="","",BY45),BK45),AW45),AI45),U45),G45)</f>
        <v/>
      </c>
      <c r="F45" s="33" t="e">
        <f aca="false">IF(E45="",FALSE(),IF(AND(AND(ISNUMBER(E45),E45&gt;0),E45&lt;=B$1),TRUE(),))</f>
        <v>#N/A</v>
      </c>
      <c r="G45" s="34"/>
      <c r="H45" s="33" t="e">
        <f aca="false">IF(G45="",FALSE(),IF(G45=$E45,$F45,))</f>
        <v>#N/A</v>
      </c>
      <c r="I45" s="33" t="e">
        <f aca="false">AND(H45,G45=$B$1)</f>
        <v>#N/A</v>
      </c>
      <c r="J45" s="18"/>
      <c r="K45" s="33" t="e">
        <f aca="false">$D45+K$50</f>
        <v>#N/A</v>
      </c>
      <c r="L45" s="33" t="e">
        <f aca="false">IF(I45,K45,0)</f>
        <v>#N/A</v>
      </c>
      <c r="M45" s="18"/>
      <c r="N45" s="33" t="e">
        <f aca="false">IF(I45,$D45,0)</f>
        <v>#N/A</v>
      </c>
      <c r="O45" s="18"/>
      <c r="P45" s="18"/>
      <c r="Q45" s="18"/>
      <c r="R45" s="33"/>
      <c r="S45" s="33"/>
      <c r="T45" s="21" t="e">
        <f aca="false">IF(I45,K45,IF($C45,"","("&amp;K45&amp;")"))</f>
        <v>#N/A</v>
      </c>
      <c r="U45" s="34"/>
      <c r="V45" s="33" t="e">
        <f aca="false">IF(U45="",FALSE(),IF(U45=$E45,$F45,))</f>
        <v>#N/A</v>
      </c>
      <c r="W45" s="33" t="e">
        <f aca="false">AND(V45,U45=$B$1)</f>
        <v>#N/A</v>
      </c>
      <c r="X45" s="18"/>
      <c r="Y45" s="33" t="e">
        <f aca="false">$D45+Y$50</f>
        <v>#N/A</v>
      </c>
      <c r="Z45" s="33" t="e">
        <f aca="false">IF(W45,Y45,0)</f>
        <v>#N/A</v>
      </c>
      <c r="AA45" s="18"/>
      <c r="AB45" s="33" t="e">
        <f aca="false">IF(W45,$D45,0)</f>
        <v>#N/A</v>
      </c>
      <c r="AC45" s="33"/>
      <c r="AD45" s="18"/>
      <c r="AE45" s="18"/>
      <c r="AF45" s="18"/>
      <c r="AG45" s="18"/>
      <c r="AH45" s="21" t="e">
        <f aca="false">IF(W45,Y45,IF($C45,"","("&amp;Y45&amp;")"))</f>
        <v>#N/A</v>
      </c>
      <c r="AI45" s="34"/>
      <c r="AJ45" s="33" t="e">
        <f aca="false">IF(AI45="",FALSE(),IF(AI45=$E45,$F45,))</f>
        <v>#N/A</v>
      </c>
      <c r="AK45" s="33" t="e">
        <f aca="false">AND(AJ45,AI45=$B$1)</f>
        <v>#N/A</v>
      </c>
      <c r="AL45" s="18"/>
      <c r="AM45" s="33" t="e">
        <f aca="false">$D45+AM$50</f>
        <v>#N/A</v>
      </c>
      <c r="AN45" s="33" t="e">
        <f aca="false">IF(AK45,AM45,0)</f>
        <v>#N/A</v>
      </c>
      <c r="AO45" s="18"/>
      <c r="AP45" s="33" t="e">
        <f aca="false">IF(AK45,$D45,0)</f>
        <v>#N/A</v>
      </c>
      <c r="AQ45" s="18"/>
      <c r="AR45" s="18"/>
      <c r="AS45" s="18"/>
      <c r="AT45" s="18"/>
      <c r="AU45" s="18"/>
      <c r="AV45" s="21" t="e">
        <f aca="false">IF(AK45,AM45,IF($C45,"","("&amp;AM45&amp;")"))</f>
        <v>#N/A</v>
      </c>
      <c r="AW45" s="34"/>
      <c r="AX45" s="33" t="e">
        <f aca="false">IF(AW45="",FALSE(),IF(AW45=$E45,$F45,))</f>
        <v>#N/A</v>
      </c>
      <c r="AY45" s="33" t="e">
        <f aca="false">AND(AX45,AW45=$B$1)</f>
        <v>#N/A</v>
      </c>
      <c r="AZ45" s="18"/>
      <c r="BA45" s="33" t="e">
        <f aca="false">$D45+BA$50</f>
        <v>#N/A</v>
      </c>
      <c r="BB45" s="33" t="e">
        <f aca="false">IF(AY45,BA45,0)</f>
        <v>#N/A</v>
      </c>
      <c r="BC45" s="18"/>
      <c r="BD45" s="33" t="e">
        <f aca="false">IF(AY45,$D45,0)</f>
        <v>#N/A</v>
      </c>
      <c r="BE45" s="18"/>
      <c r="BF45" s="18"/>
      <c r="BG45" s="18"/>
      <c r="BH45" s="18"/>
      <c r="BI45" s="18"/>
      <c r="BJ45" s="21" t="e">
        <f aca="false">IF(AY45,BA45,IF($C45,"","("&amp;BA45&amp;")"))</f>
        <v>#N/A</v>
      </c>
      <c r="BK45" s="34"/>
      <c r="BL45" s="33" t="e">
        <f aca="false">IF(BK45="",FALSE(),IF(BK45=$E45,$F45,))</f>
        <v>#N/A</v>
      </c>
      <c r="BM45" s="33" t="e">
        <f aca="false">AND(BL45,BK45=$B$1)</f>
        <v>#N/A</v>
      </c>
      <c r="BN45" s="18"/>
      <c r="BO45" s="33" t="e">
        <f aca="false">$D45+BO$50</f>
        <v>#N/A</v>
      </c>
      <c r="BP45" s="33" t="e">
        <f aca="false">IF(BM45,BO45,0)</f>
        <v>#N/A</v>
      </c>
      <c r="BQ45" s="18"/>
      <c r="BR45" s="33" t="e">
        <f aca="false">IF(BM45,$D45,0)</f>
        <v>#N/A</v>
      </c>
      <c r="BS45" s="18"/>
      <c r="BT45" s="18"/>
      <c r="BU45" s="18"/>
      <c r="BV45" s="18"/>
      <c r="BW45" s="18"/>
      <c r="BX45" s="21" t="e">
        <f aca="false">IF(BM45,BO45,IF($C45,"","("&amp;BO45&amp;")"))</f>
        <v>#N/A</v>
      </c>
      <c r="BY45" s="36"/>
      <c r="BZ45" s="33" t="e">
        <f aca="false">IF(BY45="",FALSE(),IF(BY45=$E45,$F45,))</f>
        <v>#N/A</v>
      </c>
      <c r="CA45" s="33" t="e">
        <f aca="false">AND(BZ45,BY45=$B$1)</f>
        <v>#N/A</v>
      </c>
      <c r="CB45" s="18"/>
      <c r="CC45" s="33" t="e">
        <f aca="false">$D45+CC$50</f>
        <v>#N/A</v>
      </c>
      <c r="CD45" s="33" t="e">
        <f aca="false">IF(CA45,CC45,0)</f>
        <v>#N/A</v>
      </c>
      <c r="CE45" s="18"/>
      <c r="CF45" s="33" t="e">
        <f aca="false">IF(CA45,$D45,0)</f>
        <v>#N/A</v>
      </c>
      <c r="CG45" s="18"/>
      <c r="CH45" s="18"/>
      <c r="CI45" s="18"/>
      <c r="CJ45" s="18"/>
      <c r="CK45" s="18"/>
      <c r="CL45" s="21" t="e">
        <f aca="false">IF(CA45,CC45,IF($C45,"","("&amp;CC45&amp;")"))</f>
        <v>#N/A</v>
      </c>
    </row>
    <row r="46" customFormat="false" ht="12.75" hidden="false" customHeight="true" outlineLevel="0" collapsed="false">
      <c r="A46" s="17" t="s">
        <v>51</v>
      </c>
      <c r="B46" s="33"/>
      <c r="C46" s="19" t="e">
        <f aca="false">H46+V46+AJ46+AX46+BL46+BZ46</f>
        <v>#N/A</v>
      </c>
      <c r="D46" s="33" t="n">
        <v>30</v>
      </c>
      <c r="E46" s="33" t="str">
        <f aca="false">IF(G46="",IF(U46="",IF(AI46="",IF(AW46="",IF(BK46="",IF(BY46="","",BY46),BK46),AW46),AI46),U46),G46)</f>
        <v/>
      </c>
      <c r="F46" s="33" t="e">
        <f aca="false">IF(E46="",FALSE(),IF(AND(AND(ISNUMBER(E46),E46&gt;0),E46&lt;=B$1),TRUE(),))</f>
        <v>#N/A</v>
      </c>
      <c r="G46" s="34"/>
      <c r="H46" s="33" t="e">
        <f aca="false">IF(G46="",FALSE(),IF(G46=$E46,$F46,))</f>
        <v>#N/A</v>
      </c>
      <c r="I46" s="33" t="e">
        <f aca="false">AND(H46,G46=$B$1)</f>
        <v>#N/A</v>
      </c>
      <c r="J46" s="18"/>
      <c r="K46" s="33" t="e">
        <f aca="false">$D46+K$50</f>
        <v>#N/A</v>
      </c>
      <c r="L46" s="33" t="e">
        <f aca="false">IF(I46,K46,0)</f>
        <v>#N/A</v>
      </c>
      <c r="M46" s="18"/>
      <c r="N46" s="33" t="e">
        <f aca="false">IF(I46,$D46,0)</f>
        <v>#N/A</v>
      </c>
      <c r="O46" s="18"/>
      <c r="P46" s="18"/>
      <c r="Q46" s="18"/>
      <c r="R46" s="33"/>
      <c r="S46" s="33"/>
      <c r="T46" s="21" t="e">
        <f aca="false">IF(I46,K46,IF($C46,"","("&amp;K46&amp;")"))</f>
        <v>#N/A</v>
      </c>
      <c r="U46" s="34"/>
      <c r="V46" s="33" t="e">
        <f aca="false">IF(U46="",FALSE(),IF(U46=$E46,$F46,))</f>
        <v>#N/A</v>
      </c>
      <c r="W46" s="33" t="e">
        <f aca="false">AND(V46,U46=$B$1)</f>
        <v>#N/A</v>
      </c>
      <c r="X46" s="18"/>
      <c r="Y46" s="33" t="e">
        <f aca="false">$D46+Y$50</f>
        <v>#N/A</v>
      </c>
      <c r="Z46" s="33" t="e">
        <f aca="false">IF(W46,Y46,0)</f>
        <v>#N/A</v>
      </c>
      <c r="AA46" s="18"/>
      <c r="AB46" s="33" t="e">
        <f aca="false">IF(W46,$D46,0)</f>
        <v>#N/A</v>
      </c>
      <c r="AC46" s="33"/>
      <c r="AD46" s="18"/>
      <c r="AE46" s="18"/>
      <c r="AF46" s="18"/>
      <c r="AG46" s="18"/>
      <c r="AH46" s="21" t="e">
        <f aca="false">IF(W46,Y46,IF($C46,"","("&amp;Y46&amp;")"))</f>
        <v>#N/A</v>
      </c>
      <c r="AI46" s="34"/>
      <c r="AJ46" s="33" t="e">
        <f aca="false">IF(AI46="",FALSE(),IF(AI46=$E46,$F46,))</f>
        <v>#N/A</v>
      </c>
      <c r="AK46" s="33" t="e">
        <f aca="false">AND(AJ46,AI46=$B$1)</f>
        <v>#N/A</v>
      </c>
      <c r="AL46" s="18"/>
      <c r="AM46" s="33" t="e">
        <f aca="false">$D46+AM$50</f>
        <v>#N/A</v>
      </c>
      <c r="AN46" s="33" t="e">
        <f aca="false">IF(AK46,AM46,0)</f>
        <v>#N/A</v>
      </c>
      <c r="AO46" s="18"/>
      <c r="AP46" s="33" t="e">
        <f aca="false">IF(AK46,$D46,0)</f>
        <v>#N/A</v>
      </c>
      <c r="AQ46" s="18"/>
      <c r="AR46" s="18"/>
      <c r="AS46" s="18"/>
      <c r="AT46" s="18"/>
      <c r="AU46" s="18"/>
      <c r="AV46" s="21" t="e">
        <f aca="false">IF(AK46,AM46,IF($C46,"","("&amp;AM46&amp;")"))</f>
        <v>#N/A</v>
      </c>
      <c r="AW46" s="34"/>
      <c r="AX46" s="33" t="e">
        <f aca="false">IF(AW46="",FALSE(),IF(AW46=$E46,$F46,))</f>
        <v>#N/A</v>
      </c>
      <c r="AY46" s="33" t="e">
        <f aca="false">AND(AX46,AW46=$B$1)</f>
        <v>#N/A</v>
      </c>
      <c r="AZ46" s="18"/>
      <c r="BA46" s="33" t="e">
        <f aca="false">$D46+BA$50</f>
        <v>#N/A</v>
      </c>
      <c r="BB46" s="33" t="e">
        <f aca="false">IF(AY46,BA46,0)</f>
        <v>#N/A</v>
      </c>
      <c r="BC46" s="18"/>
      <c r="BD46" s="33" t="e">
        <f aca="false">IF(AY46,$D46,0)</f>
        <v>#N/A</v>
      </c>
      <c r="BE46" s="18"/>
      <c r="BF46" s="18"/>
      <c r="BG46" s="18"/>
      <c r="BH46" s="18"/>
      <c r="BI46" s="18"/>
      <c r="BJ46" s="21" t="e">
        <f aca="false">IF(AY46,BA46,IF($C46,"","("&amp;BA46&amp;")"))</f>
        <v>#N/A</v>
      </c>
      <c r="BK46" s="34"/>
      <c r="BL46" s="33" t="e">
        <f aca="false">IF(BK46="",FALSE(),IF(BK46=$E46,$F46,))</f>
        <v>#N/A</v>
      </c>
      <c r="BM46" s="33" t="e">
        <f aca="false">AND(BL46,BK46=$B$1)</f>
        <v>#N/A</v>
      </c>
      <c r="BN46" s="18"/>
      <c r="BO46" s="33" t="e">
        <f aca="false">$D46+BO$50</f>
        <v>#N/A</v>
      </c>
      <c r="BP46" s="33" t="e">
        <f aca="false">IF(BM46,BO46,0)</f>
        <v>#N/A</v>
      </c>
      <c r="BQ46" s="18"/>
      <c r="BR46" s="33" t="e">
        <f aca="false">IF(BM46,$D46,0)</f>
        <v>#N/A</v>
      </c>
      <c r="BS46" s="18"/>
      <c r="BT46" s="18"/>
      <c r="BU46" s="18"/>
      <c r="BV46" s="18"/>
      <c r="BW46" s="18"/>
      <c r="BX46" s="21" t="e">
        <f aca="false">IF(BM46,BO46,IF($C46,"","("&amp;BO46&amp;")"))</f>
        <v>#N/A</v>
      </c>
      <c r="BY46" s="36"/>
      <c r="BZ46" s="33" t="e">
        <f aca="false">IF(BY46="",FALSE(),IF(BY46=$E46,$F46,))</f>
        <v>#N/A</v>
      </c>
      <c r="CA46" s="33" t="e">
        <f aca="false">AND(BZ46,BY46=$B$1)</f>
        <v>#N/A</v>
      </c>
      <c r="CB46" s="18"/>
      <c r="CC46" s="33" t="e">
        <f aca="false">$D46+CC$50</f>
        <v>#N/A</v>
      </c>
      <c r="CD46" s="33" t="e">
        <f aca="false">IF(CA46,CC46,0)</f>
        <v>#N/A</v>
      </c>
      <c r="CE46" s="18"/>
      <c r="CF46" s="33" t="e">
        <f aca="false">IF(CA46,$D46,0)</f>
        <v>#N/A</v>
      </c>
      <c r="CG46" s="18"/>
      <c r="CH46" s="18"/>
      <c r="CI46" s="18"/>
      <c r="CJ46" s="18"/>
      <c r="CK46" s="18"/>
      <c r="CL46" s="21" t="e">
        <f aca="false">IF(CA46,CC46,IF($C46,"","("&amp;CC46&amp;")"))</f>
        <v>#N/A</v>
      </c>
    </row>
    <row r="47" customFormat="false" ht="12.75" hidden="false" customHeight="true" outlineLevel="0" collapsed="false">
      <c r="A47" s="17" t="s">
        <v>52</v>
      </c>
      <c r="B47" s="33"/>
      <c r="C47" s="19" t="e">
        <f aca="false">H47+V47+AJ47+AX47+BL47+BZ47</f>
        <v>#N/A</v>
      </c>
      <c r="D47" s="33" t="n">
        <v>20</v>
      </c>
      <c r="E47" s="33" t="str">
        <f aca="false">IF(G47="",IF(U47="",IF(AI47="",IF(AW47="",IF(BK47="",IF(BY47="","",BY47),BK47),AW47),AI47),U47),G47)</f>
        <v/>
      </c>
      <c r="F47" s="33" t="e">
        <f aca="false">IF(E47="",FALSE(),IF(AND(AND(ISNUMBER(E47),E47&gt;0),E47&lt;=B$1),TRUE(),))</f>
        <v>#N/A</v>
      </c>
      <c r="G47" s="34"/>
      <c r="H47" s="33" t="e">
        <f aca="false">IF(G47="",FALSE(),IF(G47=$E47,$F47,))</f>
        <v>#N/A</v>
      </c>
      <c r="I47" s="33" t="e">
        <f aca="false">AND(H47,G47=$B$1)</f>
        <v>#N/A</v>
      </c>
      <c r="J47" s="18"/>
      <c r="K47" s="33" t="e">
        <f aca="false">$D47+K$50</f>
        <v>#N/A</v>
      </c>
      <c r="L47" s="33" t="e">
        <f aca="false">IF(I47,K47,0)</f>
        <v>#N/A</v>
      </c>
      <c r="M47" s="18"/>
      <c r="N47" s="33" t="e">
        <f aca="false">IF(I47,$D47,0)</f>
        <v>#N/A</v>
      </c>
      <c r="O47" s="18"/>
      <c r="P47" s="18"/>
      <c r="Q47" s="18"/>
      <c r="R47" s="33"/>
      <c r="S47" s="33"/>
      <c r="T47" s="21" t="e">
        <f aca="false">IF(I47,K47,IF($C47,"","("&amp;K47&amp;")"))</f>
        <v>#N/A</v>
      </c>
      <c r="U47" s="34"/>
      <c r="V47" s="33" t="e">
        <f aca="false">IF(U47="",FALSE(),IF(U47=$E47,$F47,))</f>
        <v>#N/A</v>
      </c>
      <c r="W47" s="33" t="e">
        <f aca="false">AND(V47,U47=$B$1)</f>
        <v>#N/A</v>
      </c>
      <c r="X47" s="18"/>
      <c r="Y47" s="33" t="e">
        <f aca="false">$D47+Y$50</f>
        <v>#N/A</v>
      </c>
      <c r="Z47" s="33" t="e">
        <f aca="false">IF(W47,Y47,0)</f>
        <v>#N/A</v>
      </c>
      <c r="AA47" s="18"/>
      <c r="AB47" s="33" t="e">
        <f aca="false">IF(W47,$D47,0)</f>
        <v>#N/A</v>
      </c>
      <c r="AC47" s="33"/>
      <c r="AD47" s="18"/>
      <c r="AE47" s="18"/>
      <c r="AF47" s="18"/>
      <c r="AG47" s="18"/>
      <c r="AH47" s="21" t="e">
        <f aca="false">IF(W47,Y47,IF($C47,"","("&amp;Y47&amp;")"))</f>
        <v>#N/A</v>
      </c>
      <c r="AI47" s="34"/>
      <c r="AJ47" s="33" t="e">
        <f aca="false">IF(AI47="",FALSE(),IF(AI47=$E47,$F47,))</f>
        <v>#N/A</v>
      </c>
      <c r="AK47" s="33" t="e">
        <f aca="false">AND(AJ47,AI47=$B$1)</f>
        <v>#N/A</v>
      </c>
      <c r="AL47" s="18"/>
      <c r="AM47" s="33" t="e">
        <f aca="false">$D47+AM$50</f>
        <v>#N/A</v>
      </c>
      <c r="AN47" s="33" t="e">
        <f aca="false">IF(AK47,AM47,0)</f>
        <v>#N/A</v>
      </c>
      <c r="AO47" s="18"/>
      <c r="AP47" s="33" t="e">
        <f aca="false">IF(AK47,$D47,0)</f>
        <v>#N/A</v>
      </c>
      <c r="AQ47" s="18"/>
      <c r="AR47" s="18"/>
      <c r="AS47" s="18"/>
      <c r="AT47" s="18"/>
      <c r="AU47" s="18"/>
      <c r="AV47" s="21" t="e">
        <f aca="false">IF(AK47,AM47,IF($C47,"","("&amp;AM47&amp;")"))</f>
        <v>#N/A</v>
      </c>
      <c r="AW47" s="34"/>
      <c r="AX47" s="33" t="e">
        <f aca="false">IF(AW47="",FALSE(),IF(AW47=$E47,$F47,))</f>
        <v>#N/A</v>
      </c>
      <c r="AY47" s="33" t="e">
        <f aca="false">AND(AX47,AW47=$B$1)</f>
        <v>#N/A</v>
      </c>
      <c r="AZ47" s="18"/>
      <c r="BA47" s="33" t="e">
        <f aca="false">$D47+BA$50</f>
        <v>#N/A</v>
      </c>
      <c r="BB47" s="33" t="e">
        <f aca="false">IF(AY47,BA47,0)</f>
        <v>#N/A</v>
      </c>
      <c r="BC47" s="18"/>
      <c r="BD47" s="33" t="e">
        <f aca="false">IF(AY47,$D47,0)</f>
        <v>#N/A</v>
      </c>
      <c r="BE47" s="18"/>
      <c r="BF47" s="18"/>
      <c r="BG47" s="18"/>
      <c r="BH47" s="18"/>
      <c r="BI47" s="18"/>
      <c r="BJ47" s="21" t="e">
        <f aca="false">IF(AY47,BA47,IF($C47,"","("&amp;BA47&amp;")"))</f>
        <v>#N/A</v>
      </c>
      <c r="BK47" s="34"/>
      <c r="BL47" s="33" t="e">
        <f aca="false">IF(BK47="",FALSE(),IF(BK47=$E47,$F47,))</f>
        <v>#N/A</v>
      </c>
      <c r="BM47" s="33" t="e">
        <f aca="false">AND(BL47,BK47=$B$1)</f>
        <v>#N/A</v>
      </c>
      <c r="BN47" s="18"/>
      <c r="BO47" s="33" t="e">
        <f aca="false">$D47+BO$50</f>
        <v>#N/A</v>
      </c>
      <c r="BP47" s="33" t="e">
        <f aca="false">IF(BM47,BO47,0)</f>
        <v>#N/A</v>
      </c>
      <c r="BQ47" s="18"/>
      <c r="BR47" s="33" t="e">
        <f aca="false">IF(BM47,$D47,0)</f>
        <v>#N/A</v>
      </c>
      <c r="BS47" s="18"/>
      <c r="BT47" s="18"/>
      <c r="BU47" s="18"/>
      <c r="BV47" s="18"/>
      <c r="BW47" s="18"/>
      <c r="BX47" s="21" t="e">
        <f aca="false">IF(BM47,BO47,IF($C47,"","("&amp;BO47&amp;")"))</f>
        <v>#N/A</v>
      </c>
      <c r="BY47" s="36"/>
      <c r="BZ47" s="33" t="e">
        <f aca="false">IF(BY47="",FALSE(),IF(BY47=$E47,$F47,))</f>
        <v>#N/A</v>
      </c>
      <c r="CA47" s="33" t="e">
        <f aca="false">AND(BZ47,BY47=$B$1)</f>
        <v>#N/A</v>
      </c>
      <c r="CB47" s="18"/>
      <c r="CC47" s="33" t="e">
        <f aca="false">$D47+CC$50</f>
        <v>#N/A</v>
      </c>
      <c r="CD47" s="33" t="e">
        <f aca="false">IF(CA47,CC47,0)</f>
        <v>#N/A</v>
      </c>
      <c r="CE47" s="18"/>
      <c r="CF47" s="33" t="e">
        <f aca="false">IF(CA47,$D47,0)</f>
        <v>#N/A</v>
      </c>
      <c r="CG47" s="18"/>
      <c r="CH47" s="18"/>
      <c r="CI47" s="18"/>
      <c r="CJ47" s="18"/>
      <c r="CK47" s="18"/>
      <c r="CL47" s="21" t="e">
        <f aca="false">IF(CA47,CC47,IF($C47,"","("&amp;CC47&amp;")"))</f>
        <v>#N/A</v>
      </c>
    </row>
    <row r="48" customFormat="false" ht="12.75" hidden="false" customHeight="true" outlineLevel="0" collapsed="false">
      <c r="A48" s="17" t="s">
        <v>53</v>
      </c>
      <c r="B48" s="33"/>
      <c r="C48" s="19" t="e">
        <f aca="false">H48+V48+AJ48+AX48+BL48+BZ48</f>
        <v>#N/A</v>
      </c>
      <c r="D48" s="33" t="n">
        <v>30</v>
      </c>
      <c r="E48" s="33" t="str">
        <f aca="false">IF(G48="",IF(U48="",IF(AI48="",IF(AW48="",IF(BK48="",IF(BY48="","",BY48),BK48),AW48),AI48),U48),G48)</f>
        <v/>
      </c>
      <c r="F48" s="33" t="e">
        <f aca="false">IF(E48="",FALSE(),IF(AND(AND(ISNUMBER(E48),E48&gt;0),E48&lt;=B$1),TRUE(),))</f>
        <v>#N/A</v>
      </c>
      <c r="G48" s="34"/>
      <c r="H48" s="33" t="e">
        <f aca="false">IF(G48="",FALSE(),IF(G48=$E48,$F48,))</f>
        <v>#N/A</v>
      </c>
      <c r="I48" s="33" t="e">
        <f aca="false">AND(H48,G48=$B$1)</f>
        <v>#N/A</v>
      </c>
      <c r="J48" s="18"/>
      <c r="K48" s="33" t="e">
        <f aca="false">$D48+K$50</f>
        <v>#N/A</v>
      </c>
      <c r="L48" s="33" t="e">
        <f aca="false">IF(I48,K48,0)</f>
        <v>#N/A</v>
      </c>
      <c r="M48" s="18"/>
      <c r="N48" s="33" t="e">
        <f aca="false">IF(I48,$D48,0)</f>
        <v>#N/A</v>
      </c>
      <c r="O48" s="18"/>
      <c r="P48" s="18"/>
      <c r="Q48" s="18"/>
      <c r="R48" s="33"/>
      <c r="S48" s="33"/>
      <c r="T48" s="21" t="e">
        <f aca="false">IF(I48,K48,IF($C48,"","("&amp;K48&amp;")"))</f>
        <v>#N/A</v>
      </c>
      <c r="U48" s="34"/>
      <c r="V48" s="33" t="e">
        <f aca="false">IF(U48="",FALSE(),IF(U48=$E48,$F48,))</f>
        <v>#N/A</v>
      </c>
      <c r="W48" s="33" t="e">
        <f aca="false">AND(V48,U48=$B$1)</f>
        <v>#N/A</v>
      </c>
      <c r="X48" s="18"/>
      <c r="Y48" s="33" t="e">
        <f aca="false">$D48+Y$50</f>
        <v>#N/A</v>
      </c>
      <c r="Z48" s="33" t="e">
        <f aca="false">IF(W48,Y48,0)</f>
        <v>#N/A</v>
      </c>
      <c r="AA48" s="18"/>
      <c r="AB48" s="33" t="e">
        <f aca="false">IF(W48,$D48,0)</f>
        <v>#N/A</v>
      </c>
      <c r="AC48" s="33"/>
      <c r="AD48" s="18"/>
      <c r="AE48" s="18"/>
      <c r="AF48" s="18"/>
      <c r="AG48" s="18"/>
      <c r="AH48" s="21" t="e">
        <f aca="false">IF(W48,Y48,IF($C48,"","("&amp;Y48&amp;")"))</f>
        <v>#N/A</v>
      </c>
      <c r="AI48" s="34"/>
      <c r="AJ48" s="33" t="e">
        <f aca="false">IF(AI48="",FALSE(),IF(AI48=$E48,$F48,))</f>
        <v>#N/A</v>
      </c>
      <c r="AK48" s="33" t="e">
        <f aca="false">AND(AJ48,AI48=$B$1)</f>
        <v>#N/A</v>
      </c>
      <c r="AL48" s="18"/>
      <c r="AM48" s="33" t="e">
        <f aca="false">$D48+AM$50</f>
        <v>#N/A</v>
      </c>
      <c r="AN48" s="33" t="e">
        <f aca="false">IF(AK48,AM48,0)</f>
        <v>#N/A</v>
      </c>
      <c r="AO48" s="18"/>
      <c r="AP48" s="33" t="e">
        <f aca="false">IF(AK48,$D48,0)</f>
        <v>#N/A</v>
      </c>
      <c r="AQ48" s="18"/>
      <c r="AR48" s="18"/>
      <c r="AS48" s="18"/>
      <c r="AT48" s="18"/>
      <c r="AU48" s="18"/>
      <c r="AV48" s="21" t="e">
        <f aca="false">IF(AK48,AM48,IF($C48,"","("&amp;AM48&amp;")"))</f>
        <v>#N/A</v>
      </c>
      <c r="AW48" s="34"/>
      <c r="AX48" s="33" t="e">
        <f aca="false">IF(AW48="",FALSE(),IF(AW48=$E48,$F48,))</f>
        <v>#N/A</v>
      </c>
      <c r="AY48" s="33" t="e">
        <f aca="false">AND(AX48,AW48=$B$1)</f>
        <v>#N/A</v>
      </c>
      <c r="AZ48" s="18"/>
      <c r="BA48" s="33" t="e">
        <f aca="false">$D48+BA$50</f>
        <v>#N/A</v>
      </c>
      <c r="BB48" s="33" t="e">
        <f aca="false">IF(AY48,BA48,0)</f>
        <v>#N/A</v>
      </c>
      <c r="BC48" s="18"/>
      <c r="BD48" s="33" t="e">
        <f aca="false">IF(AY48,$D48,0)</f>
        <v>#N/A</v>
      </c>
      <c r="BE48" s="18"/>
      <c r="BF48" s="18"/>
      <c r="BG48" s="18"/>
      <c r="BH48" s="18"/>
      <c r="BI48" s="18"/>
      <c r="BJ48" s="21" t="e">
        <f aca="false">IF(AY48,BA48,IF($C48,"","("&amp;BA48&amp;")"))</f>
        <v>#N/A</v>
      </c>
      <c r="BK48" s="34"/>
      <c r="BL48" s="33" t="e">
        <f aca="false">IF(BK48="",FALSE(),IF(BK48=$E48,$F48,))</f>
        <v>#N/A</v>
      </c>
      <c r="BM48" s="33" t="e">
        <f aca="false">AND(BL48,BK48=$B$1)</f>
        <v>#N/A</v>
      </c>
      <c r="BN48" s="18"/>
      <c r="BO48" s="33" t="e">
        <f aca="false">$D48+BO$50</f>
        <v>#N/A</v>
      </c>
      <c r="BP48" s="33" t="e">
        <f aca="false">IF(BM48,BO48,0)</f>
        <v>#N/A</v>
      </c>
      <c r="BQ48" s="18"/>
      <c r="BR48" s="33" t="e">
        <f aca="false">IF(BM48,$D48,0)</f>
        <v>#N/A</v>
      </c>
      <c r="BS48" s="18"/>
      <c r="BT48" s="18"/>
      <c r="BU48" s="18"/>
      <c r="BV48" s="18"/>
      <c r="BW48" s="18"/>
      <c r="BX48" s="21" t="e">
        <f aca="false">IF(BM48,BO48,IF($C48,"","("&amp;BO48&amp;")"))</f>
        <v>#N/A</v>
      </c>
      <c r="BY48" s="36"/>
      <c r="BZ48" s="33" t="e">
        <f aca="false">IF(BY48="",FALSE(),IF(BY48=$E48,$F48,))</f>
        <v>#N/A</v>
      </c>
      <c r="CA48" s="33" t="e">
        <f aca="false">AND(BZ48,BY48=$B$1)</f>
        <v>#N/A</v>
      </c>
      <c r="CB48" s="18"/>
      <c r="CC48" s="33" t="e">
        <f aca="false">$D48+CC$50</f>
        <v>#N/A</v>
      </c>
      <c r="CD48" s="33" t="e">
        <f aca="false">IF(CA48,CC48,0)</f>
        <v>#N/A</v>
      </c>
      <c r="CE48" s="18"/>
      <c r="CF48" s="33" t="e">
        <f aca="false">IF(CA48,$D48,0)</f>
        <v>#N/A</v>
      </c>
      <c r="CG48" s="18"/>
      <c r="CH48" s="18"/>
      <c r="CI48" s="18"/>
      <c r="CJ48" s="18"/>
      <c r="CK48" s="18"/>
      <c r="CL48" s="21" t="e">
        <f aca="false">IF(CA48,CC48,IF($C48,"","("&amp;CC48&amp;")"))</f>
        <v>#N/A</v>
      </c>
    </row>
    <row r="49" customFormat="false" ht="12.75" hidden="false" customHeight="true" outlineLevel="0" collapsed="false">
      <c r="A49" s="23" t="s">
        <v>54</v>
      </c>
      <c r="B49" s="24"/>
      <c r="C49" s="25" t="e">
        <f aca="false">H49+V49+AJ49+AX49+BL49+BZ49</f>
        <v>#N/A</v>
      </c>
      <c r="D49" s="24" t="n">
        <v>20</v>
      </c>
      <c r="E49" s="24" t="str">
        <f aca="false">IF(G49="",IF(U49="",IF(AI49="",IF(AW49="",IF(BK49="",IF(BY49="","",BY49),BK49),AW49),AI49),U49),G49)</f>
        <v/>
      </c>
      <c r="F49" s="24" t="e">
        <f aca="false">IF(E49="",FALSE(),IF(AND(AND(ISNUMBER(E49),E49&gt;0),E49&lt;=B$1),TRUE(),))</f>
        <v>#N/A</v>
      </c>
      <c r="G49" s="37"/>
      <c r="H49" s="24" t="e">
        <f aca="false">IF(G49="",FALSE(),IF(G49=$E49,$F49,))</f>
        <v>#N/A</v>
      </c>
      <c r="I49" s="24" t="e">
        <f aca="false">AND(H49,G49=$B$1)</f>
        <v>#N/A</v>
      </c>
      <c r="J49" s="24"/>
      <c r="K49" s="24" t="e">
        <f aca="false">$D49+K$50</f>
        <v>#N/A</v>
      </c>
      <c r="L49" s="24" t="e">
        <f aca="false">IF(I49,K49,0)</f>
        <v>#N/A</v>
      </c>
      <c r="M49" s="26"/>
      <c r="N49" s="24" t="e">
        <f aca="false">IF(I49,$D49,0)</f>
        <v>#N/A</v>
      </c>
      <c r="O49" s="26"/>
      <c r="P49" s="26"/>
      <c r="Q49" s="26"/>
      <c r="R49" s="24"/>
      <c r="S49" s="24"/>
      <c r="T49" s="28" t="e">
        <f aca="false">IF(I49,K49,IF($C49,"","("&amp;K49&amp;")"))</f>
        <v>#N/A</v>
      </c>
      <c r="U49" s="37"/>
      <c r="V49" s="24" t="e">
        <f aca="false">IF(U49="",FALSE(),IF(U49=$E49,$F49,))</f>
        <v>#N/A</v>
      </c>
      <c r="W49" s="24" t="e">
        <f aca="false">AND(V49,U49=$B$1)</f>
        <v>#N/A</v>
      </c>
      <c r="X49" s="26"/>
      <c r="Y49" s="24" t="e">
        <f aca="false">$D49+Y$50</f>
        <v>#N/A</v>
      </c>
      <c r="Z49" s="24" t="e">
        <f aca="false">IF(W49,Y49,0)</f>
        <v>#N/A</v>
      </c>
      <c r="AA49" s="26"/>
      <c r="AB49" s="24" t="e">
        <f aca="false">IF(W49,$D49,0)</f>
        <v>#N/A</v>
      </c>
      <c r="AC49" s="24"/>
      <c r="AD49" s="26"/>
      <c r="AE49" s="26"/>
      <c r="AF49" s="26"/>
      <c r="AG49" s="26"/>
      <c r="AH49" s="28" t="e">
        <f aca="false">IF(W49,Y49,IF($C49,"","("&amp;Y49&amp;")"))</f>
        <v>#N/A</v>
      </c>
      <c r="AI49" s="37"/>
      <c r="AJ49" s="24" t="e">
        <f aca="false">IF(AI49="",FALSE(),IF(AI49=$E49,$F49,))</f>
        <v>#N/A</v>
      </c>
      <c r="AK49" s="24" t="e">
        <f aca="false">AND(AJ49,AI49=$B$1)</f>
        <v>#N/A</v>
      </c>
      <c r="AL49" s="26"/>
      <c r="AM49" s="24" t="e">
        <f aca="false">$D49+AM$50</f>
        <v>#N/A</v>
      </c>
      <c r="AN49" s="24" t="e">
        <f aca="false">IF(AK49,AM49,0)</f>
        <v>#N/A</v>
      </c>
      <c r="AO49" s="26"/>
      <c r="AP49" s="24" t="e">
        <f aca="false">IF(AK49,$D49,0)</f>
        <v>#N/A</v>
      </c>
      <c r="AQ49" s="26"/>
      <c r="AR49" s="26"/>
      <c r="AS49" s="26"/>
      <c r="AT49" s="26"/>
      <c r="AU49" s="26"/>
      <c r="AV49" s="28" t="e">
        <f aca="false">IF(AK49,AM49,IF($C49,"","("&amp;AM49&amp;")"))</f>
        <v>#N/A</v>
      </c>
      <c r="AW49" s="37"/>
      <c r="AX49" s="24" t="e">
        <f aca="false">IF(AW49="",FALSE(),IF(AW49=$E49,$F49,))</f>
        <v>#N/A</v>
      </c>
      <c r="AY49" s="24" t="e">
        <f aca="false">AND(AX49,AW49=$B$1)</f>
        <v>#N/A</v>
      </c>
      <c r="AZ49" s="26"/>
      <c r="BA49" s="24" t="e">
        <f aca="false">$D49+BA$50</f>
        <v>#N/A</v>
      </c>
      <c r="BB49" s="24" t="e">
        <f aca="false">IF(AY49,BA49,0)</f>
        <v>#N/A</v>
      </c>
      <c r="BC49" s="26"/>
      <c r="BD49" s="24" t="e">
        <f aca="false">IF(AY49,$D49,0)</f>
        <v>#N/A</v>
      </c>
      <c r="BE49" s="26"/>
      <c r="BF49" s="26"/>
      <c r="BG49" s="26"/>
      <c r="BH49" s="26"/>
      <c r="BI49" s="26"/>
      <c r="BJ49" s="28" t="e">
        <f aca="false">IF(AY49,BA49,IF($C49,"","("&amp;BA49&amp;")"))</f>
        <v>#N/A</v>
      </c>
      <c r="BK49" s="37"/>
      <c r="BL49" s="24" t="e">
        <f aca="false">IF(BK49="",FALSE(),IF(BK49=$E49,$F49,))</f>
        <v>#N/A</v>
      </c>
      <c r="BM49" s="24" t="e">
        <f aca="false">AND(BL49,BK49=$B$1)</f>
        <v>#N/A</v>
      </c>
      <c r="BN49" s="26"/>
      <c r="BO49" s="24" t="e">
        <f aca="false">$D49+BO$50</f>
        <v>#N/A</v>
      </c>
      <c r="BP49" s="24" t="e">
        <f aca="false">IF(BM49,BO49,0)</f>
        <v>#N/A</v>
      </c>
      <c r="BQ49" s="26"/>
      <c r="BR49" s="24" t="e">
        <f aca="false">IF(BM49,$D49,0)</f>
        <v>#N/A</v>
      </c>
      <c r="BS49" s="26"/>
      <c r="BT49" s="26"/>
      <c r="BU49" s="26"/>
      <c r="BV49" s="26"/>
      <c r="BW49" s="26"/>
      <c r="BX49" s="28" t="e">
        <f aca="false">IF(BM49,BO49,IF($C49,"","("&amp;BO49&amp;")"))</f>
        <v>#N/A</v>
      </c>
      <c r="BY49" s="39"/>
      <c r="BZ49" s="24" t="e">
        <f aca="false">IF(BY49="",FALSE(),IF(BY49=$E49,$F49,))</f>
        <v>#N/A</v>
      </c>
      <c r="CA49" s="24" t="e">
        <f aca="false">AND(BZ49,BY49=$B$1)</f>
        <v>#N/A</v>
      </c>
      <c r="CB49" s="26"/>
      <c r="CC49" s="24" t="e">
        <f aca="false">$D49+CC$50</f>
        <v>#N/A</v>
      </c>
      <c r="CD49" s="24" t="e">
        <f aca="false">IF(CA49,CC49,0)</f>
        <v>#N/A</v>
      </c>
      <c r="CE49" s="26"/>
      <c r="CF49" s="24" t="e">
        <f aca="false">IF(CA49,$D49,0)</f>
        <v>#N/A</v>
      </c>
      <c r="CG49" s="26"/>
      <c r="CH49" s="26"/>
      <c r="CI49" s="26"/>
      <c r="CJ49" s="26"/>
      <c r="CK49" s="26"/>
      <c r="CL49" s="28" t="e">
        <f aca="false">IF(CA49,CC49,IF($C49,"","("&amp;CC49&amp;")"))</f>
        <v>#N/A</v>
      </c>
    </row>
    <row r="50" customFormat="false" ht="13.15" hidden="false" customHeight="true" outlineLevel="0" collapsed="false">
      <c r="K50" s="40" t="e">
        <f aca="false">IF(H18,10,0)</f>
        <v>#N/A</v>
      </c>
      <c r="L50" s="40" t="e">
        <f aca="false">SUM(L5:L8)+K51</f>
        <v>#N/A</v>
      </c>
      <c r="U50" s="40"/>
      <c r="Y50" s="40" t="e">
        <f aca="false">IF(V$18,10,0)</f>
        <v>#N/A</v>
      </c>
      <c r="Z50" s="40" t="e">
        <f aca="false">SUM(Z5:Z8)+Y51</f>
        <v>#N/A</v>
      </c>
      <c r="AH50" s="40"/>
      <c r="AM50" s="40" t="e">
        <f aca="false">IF(AJ$18,10,0)</f>
        <v>#N/A</v>
      </c>
      <c r="AN50" s="40" t="e">
        <f aca="false">SUM(AN5:AN8)+AM51</f>
        <v>#N/A</v>
      </c>
      <c r="BA50" s="40" t="e">
        <f aca="false">IF(AX$18,10,0)</f>
        <v>#N/A</v>
      </c>
      <c r="BB50" s="40" t="e">
        <f aca="false">SUM(BB5:BB8)+BA51</f>
        <v>#N/A</v>
      </c>
      <c r="BO50" s="40" t="e">
        <f aca="false">IF(BL$18,10,0)</f>
        <v>#N/A</v>
      </c>
      <c r="BP50" s="40" t="e">
        <f aca="false">SUM(BP5:BP8)+BO51</f>
        <v>#N/A</v>
      </c>
      <c r="CC50" s="40" t="e">
        <f aca="false">IF(BZ$18,10,0)</f>
        <v>#N/A</v>
      </c>
      <c r="CD50" s="40" t="e">
        <f aca="false">SUM(CD5:CD8)+CC51</f>
        <v>#N/A</v>
      </c>
    </row>
    <row r="51" customFormat="false" ht="13.15" hidden="false" customHeight="true" outlineLevel="0" collapsed="false">
      <c r="K51" s="40" t="e">
        <f aca="false">IF(H28,10,0)</f>
        <v>#N/A</v>
      </c>
      <c r="L51" s="40" t="e">
        <f aca="false">SUM(L9:L12)</f>
        <v>#N/A</v>
      </c>
      <c r="U51" s="40"/>
      <c r="Y51" s="40" t="e">
        <f aca="false">IF(V$28,10,0)</f>
        <v>#N/A</v>
      </c>
      <c r="Z51" s="40" t="e">
        <f aca="false">SUM(Z9:Z12)</f>
        <v>#N/A</v>
      </c>
      <c r="AH51" s="40"/>
      <c r="AM51" s="40" t="e">
        <f aca="false">IF(AJ$28,10,0)</f>
        <v>#N/A</v>
      </c>
      <c r="AN51" s="40" t="e">
        <f aca="false">SUM(AN9:AN12)</f>
        <v>#N/A</v>
      </c>
      <c r="BA51" s="40" t="e">
        <f aca="false">IF(AX$28,10,0)</f>
        <v>#N/A</v>
      </c>
      <c r="BB51" s="40" t="e">
        <f aca="false">SUM(BB9:BB12)</f>
        <v>#N/A</v>
      </c>
      <c r="BO51" s="40" t="e">
        <f aca="false">IF(BL$28,10,0)</f>
        <v>#N/A</v>
      </c>
      <c r="BP51" s="40" t="e">
        <f aca="false">SUM(BP9:BP12)</f>
        <v>#N/A</v>
      </c>
      <c r="CC51" s="40" t="e">
        <f aca="false">IF(BZ$28,10,0)</f>
        <v>#N/A</v>
      </c>
      <c r="CD51" s="40" t="e">
        <f aca="false">SUM(CD9:CD12)</f>
        <v>#N/A</v>
      </c>
    </row>
    <row r="52" customFormat="false" ht="13.15" hidden="false" customHeight="true" outlineLevel="0" collapsed="false">
      <c r="L52" s="40" t="e">
        <f aca="false">SUM(L13:L17)+K51</f>
        <v>#N/A</v>
      </c>
      <c r="U52" s="40"/>
      <c r="Z52" s="40" t="e">
        <f aca="false">SUM(Z13:Z17)+Y51</f>
        <v>#N/A</v>
      </c>
      <c r="AH52" s="40"/>
      <c r="AN52" s="40" t="e">
        <f aca="false">SUM(AN13:AN17)+AM51</f>
        <v>#N/A</v>
      </c>
      <c r="BB52" s="40" t="e">
        <f aca="false">SUM(BB13:BB17)+BA51</f>
        <v>#N/A</v>
      </c>
      <c r="BP52" s="40" t="e">
        <f aca="false">SUM(BP13:BP17)+BO51</f>
        <v>#N/A</v>
      </c>
      <c r="CD52" s="40" t="e">
        <f aca="false">SUM(CD13:CD17)+CC51</f>
        <v>#N/A</v>
      </c>
    </row>
    <row r="53" customFormat="false" ht="13.15" hidden="false" customHeight="true" outlineLevel="0" collapsed="false">
      <c r="L53" s="40" t="e">
        <f aca="false">SUM(L18:L21)+K51</f>
        <v>#N/A</v>
      </c>
      <c r="U53" s="40"/>
      <c r="Z53" s="40" t="e">
        <f aca="false">SUM(Z18:Z21)+Y51</f>
        <v>#N/A</v>
      </c>
      <c r="AH53" s="40"/>
      <c r="AN53" s="40" t="e">
        <f aca="false">SUM(AN18:AN21)+AM51</f>
        <v>#N/A</v>
      </c>
      <c r="BB53" s="40" t="e">
        <f aca="false">SUM(BB18:BB21)+BA51</f>
        <v>#N/A</v>
      </c>
      <c r="BP53" s="40" t="e">
        <f aca="false">SUM(BP18:BP21)+BO51</f>
        <v>#N/A</v>
      </c>
      <c r="CD53" s="40" t="e">
        <f aca="false">SUM(CD18:CD21)+CC51</f>
        <v>#N/A</v>
      </c>
    </row>
    <row r="54" customFormat="false" ht="13.15" hidden="false" customHeight="true" outlineLevel="0" collapsed="false">
      <c r="L54" s="40" t="e">
        <f aca="false">SUM(L22:L25)+K51</f>
        <v>#N/A</v>
      </c>
      <c r="U54" s="40"/>
      <c r="Z54" s="40" t="e">
        <f aca="false">SUM(Z22:Z25)+Y51</f>
        <v>#N/A</v>
      </c>
      <c r="AH54" s="40"/>
      <c r="AN54" s="40" t="e">
        <f aca="false">SUM(AN22:AN25)+AM51</f>
        <v>#N/A</v>
      </c>
      <c r="BB54" s="40" t="e">
        <f aca="false">SUM(BB22:BB25)+BA51</f>
        <v>#N/A</v>
      </c>
      <c r="BP54" s="40" t="e">
        <f aca="false">SUM(BP22:BP25)+BO51</f>
        <v>#N/A</v>
      </c>
      <c r="CD54" s="40" t="e">
        <f aca="false">SUM(CD22:CD25)+CC51</f>
        <v>#N/A</v>
      </c>
    </row>
    <row r="55" customFormat="false" ht="13.15" hidden="false" customHeight="true" outlineLevel="0" collapsed="false">
      <c r="L55" s="40" t="e">
        <f aca="false">SUM(L26:L30)</f>
        <v>#N/A</v>
      </c>
      <c r="U55" s="40"/>
      <c r="Z55" s="40" t="e">
        <f aca="false">SUM(Z26:Z30)</f>
        <v>#N/A</v>
      </c>
      <c r="AH55" s="40"/>
      <c r="AN55" s="40" t="e">
        <f aca="false">SUM(AN26:AN30)</f>
        <v>#N/A</v>
      </c>
      <c r="BB55" s="40" t="e">
        <f aca="false">SUM(BB26:BB30)</f>
        <v>#N/A</v>
      </c>
      <c r="BP55" s="40" t="e">
        <f aca="false">SUM(BP26:BP30)</f>
        <v>#N/A</v>
      </c>
      <c r="CD55" s="40" t="e">
        <f aca="false">SUM(CD26:CD30)</f>
        <v>#N/A</v>
      </c>
    </row>
    <row r="56" customFormat="false" ht="13.15" hidden="false" customHeight="true" outlineLevel="0" collapsed="false">
      <c r="L56" s="40"/>
    </row>
  </sheetData>
  <printOptions headings="true" gridLines="tru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11:36Z</dcterms:created>
  <dc:creator/>
  <dc:description/>
  <dc:language>en-US</dc:language>
  <cp:lastModifiedBy>Christopher Dearlove</cp:lastModifiedBy>
  <dcterms:modified xsi:type="dcterms:W3CDTF">2007-09-06T23:11:36Z</dcterms:modified>
  <cp:revision>0</cp:revision>
  <dc:subject/>
  <dc:title/>
</cp:coreProperties>
</file>